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8 week3 ( 08/17 - 08/21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870</v>
      </c>
      <c r="C13" s="31" t="n">
        <f aca="false">IF(B13=0,0,ROUND(B13/$B$15*100,1))</f>
        <v>1.9</v>
      </c>
      <c r="D13" s="30" t="n">
        <v>2967</v>
      </c>
      <c r="E13" s="31" t="n">
        <f aca="false">IF(D13=0,0,ROUND(D13/$D$15*100,1))</f>
        <v>6.6</v>
      </c>
      <c r="F13" s="32" t="n">
        <v>2097</v>
      </c>
    </row>
    <row r="14" s="3" customFormat="true" ht="22.5" hidden="false" customHeight="false" outlineLevel="0" collapsed="false">
      <c r="A14" s="29" t="s">
        <v>16</v>
      </c>
      <c r="B14" s="33" t="n">
        <v>44355</v>
      </c>
      <c r="C14" s="34" t="n">
        <f aca="false">IF(B14=0,0,ROUND(B14/$B$15*100,1))</f>
        <v>98.1</v>
      </c>
      <c r="D14" s="33" t="n">
        <v>42258</v>
      </c>
      <c r="E14" s="34" t="n">
        <f aca="false">IF(D14=0,0,ROUND(D14/$D$15*100,1))</f>
        <v>93.4</v>
      </c>
      <c r="F14" s="35" t="n">
        <v>-2097</v>
      </c>
    </row>
    <row r="15" s="3" customFormat="true" ht="24" hidden="false" customHeight="true" outlineLevel="0" collapsed="false">
      <c r="A15" s="36" t="s">
        <v>17</v>
      </c>
      <c r="B15" s="37" t="n">
        <v>45225</v>
      </c>
      <c r="C15" s="38" t="n">
        <f aca="false">IF(B15=0,0,ROUND(B15/$B$15*100,1))</f>
        <v>100</v>
      </c>
      <c r="D15" s="37" t="n">
        <v>45225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268</v>
      </c>
      <c r="C20" s="34" t="n">
        <f aca="false">IF(B20=0,0,ROUND(B20/$B$14*100,1))</f>
        <v>61.5</v>
      </c>
      <c r="D20" s="33" t="n">
        <v>14072</v>
      </c>
      <c r="E20" s="34" t="n">
        <f aca="false">IF(D20=0,0,ROUND(D20/$D$14*100,1))</f>
        <v>33.3</v>
      </c>
      <c r="F20" s="35" t="n">
        <v>-13196</v>
      </c>
    </row>
    <row r="21" s="3" customFormat="true" ht="22.5" hidden="false" customHeight="false" outlineLevel="0" collapsed="false">
      <c r="A21" s="29" t="s">
        <v>20</v>
      </c>
      <c r="B21" s="33" t="n">
        <v>12586</v>
      </c>
      <c r="C21" s="34" t="n">
        <f aca="false">IF(B21=0,0,ROUND(B21/$B$14*100,1))</f>
        <v>28.4</v>
      </c>
      <c r="D21" s="33" t="n">
        <v>22456</v>
      </c>
      <c r="E21" s="34" t="n">
        <f aca="false">IF(D21=0,0,ROUND(D21/$D$14*100,1))</f>
        <v>53.1</v>
      </c>
      <c r="F21" s="35" t="n">
        <v>9870</v>
      </c>
    </row>
    <row r="22" s="3" customFormat="true" ht="22.5" hidden="false" customHeight="false" outlineLevel="0" collapsed="false">
      <c r="A22" s="29" t="s">
        <v>21</v>
      </c>
      <c r="B22" s="30" t="n">
        <v>4501</v>
      </c>
      <c r="C22" s="31" t="n">
        <f aca="false">IF(B22=0,0,ROUND(B22/$B$14*100,1))</f>
        <v>10.1</v>
      </c>
      <c r="D22" s="30" t="n">
        <v>5730</v>
      </c>
      <c r="E22" s="31" t="n">
        <f aca="false">IF(D22=0,0,ROUND(D22/$D$14*100,1))</f>
        <v>13.6</v>
      </c>
      <c r="F22" s="32" t="n">
        <v>122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9029</v>
      </c>
      <c r="C29" s="34" t="n">
        <f aca="false">IF(B29=0,0,ROUND(B29/$B$14*100,1))</f>
        <v>42.9</v>
      </c>
      <c r="D29" s="33" t="n">
        <v>2666</v>
      </c>
      <c r="E29" s="34" t="n">
        <f aca="false">IF(D29=0,0,ROUND(D29/$D$14*100,1))</f>
        <v>6.3</v>
      </c>
      <c r="F29" s="35" t="n">
        <v>-16363</v>
      </c>
    </row>
    <row r="30" s="3" customFormat="true" ht="22.5" hidden="false" customHeight="false" outlineLevel="0" collapsed="false">
      <c r="A30" s="29" t="s">
        <v>26</v>
      </c>
      <c r="B30" s="30" t="n">
        <v>4129</v>
      </c>
      <c r="C30" s="31" t="n">
        <f aca="false">IF(B30=0,0,ROUND(B30/$B$14*100,1))</f>
        <v>9.3</v>
      </c>
      <c r="D30" s="30" t="n">
        <v>5961</v>
      </c>
      <c r="E30" s="31" t="n">
        <f aca="false">IF(D30=0,0,ROUND(D30/$D$14*100,1))</f>
        <v>14.1</v>
      </c>
      <c r="F30" s="32" t="n">
        <v>1832</v>
      </c>
    </row>
    <row r="31" s="3" customFormat="true" ht="22.5" hidden="false" customHeight="true" outlineLevel="0" collapsed="false">
      <c r="A31" s="36" t="s">
        <v>27</v>
      </c>
      <c r="B31" s="37" t="n">
        <v>4110</v>
      </c>
      <c r="C31" s="38" t="n">
        <f aca="false">IF(B31=0,0,ROUND(B31/$B$14*100,1))</f>
        <v>9.3</v>
      </c>
      <c r="D31" s="37" t="n">
        <v>5445</v>
      </c>
      <c r="E31" s="38" t="n">
        <f aca="false">IF(D31=0,0,ROUND(D31/$D$14*100,1))</f>
        <v>12.9</v>
      </c>
      <c r="F31" s="41" t="n">
        <v>133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110</v>
      </c>
      <c r="C39" s="38" t="n">
        <f aca="false">IF(B39=0,0,ROUND(B39/$B$14*100,1))</f>
        <v>9.3</v>
      </c>
      <c r="D39" s="37" t="n">
        <v>5445</v>
      </c>
      <c r="E39" s="38" t="n">
        <f aca="false">IF(D39=0,0,ROUND(D39/$D$14*100,1))</f>
        <v>12.9</v>
      </c>
      <c r="F39" s="41" t="n">
        <v>133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3</v>
      </c>
      <c r="C13" s="31" t="n">
        <f aca="false">IF(B13=0,0,ROUND(B13/$B$15*100,1))</f>
        <v>0.7</v>
      </c>
      <c r="D13" s="30" t="n">
        <v>3</v>
      </c>
      <c r="E13" s="31" t="n">
        <f aca="false">IF(D13=0,0,ROUND(D13/$D$15*100,1))</f>
        <v>0.2</v>
      </c>
      <c r="F13" s="32" t="n">
        <v>-10</v>
      </c>
    </row>
    <row r="14" s="3" customFormat="true" ht="22.5" hidden="false" customHeight="false" outlineLevel="0" collapsed="false">
      <c r="A14" s="29" t="s">
        <v>16</v>
      </c>
      <c r="B14" s="33" t="n">
        <v>1885</v>
      </c>
      <c r="C14" s="34" t="n">
        <f aca="false">IF(B14=0,0,ROUND(B14/$B$15*100,1))</f>
        <v>99.3</v>
      </c>
      <c r="D14" s="33" t="n">
        <v>1895</v>
      </c>
      <c r="E14" s="34" t="n">
        <f aca="false">IF(D14=0,0,ROUND(D14/$D$15*100,1))</f>
        <v>99.8</v>
      </c>
      <c r="F14" s="35" t="n">
        <v>10</v>
      </c>
    </row>
    <row r="15" s="3" customFormat="true" ht="24" hidden="false" customHeight="true" outlineLevel="0" collapsed="false">
      <c r="A15" s="36" t="s">
        <v>17</v>
      </c>
      <c r="B15" s="37" t="n">
        <v>1898</v>
      </c>
      <c r="C15" s="38" t="n">
        <f aca="false">IF(B15=0,0,ROUND(B15/$B$15*100,1))</f>
        <v>100</v>
      </c>
      <c r="D15" s="37" t="n">
        <v>1898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223</v>
      </c>
      <c r="C20" s="34" t="n">
        <f aca="false">IF(B20=0,0,ROUND(B20/$B$14*100,1))</f>
        <v>64.9</v>
      </c>
      <c r="D20" s="33" t="n">
        <v>313</v>
      </c>
      <c r="E20" s="34" t="n">
        <f aca="false">IF(D20=0,0,ROUND(D20/$D$14*100,1))</f>
        <v>16.5</v>
      </c>
      <c r="F20" s="35" t="n">
        <v>-910</v>
      </c>
    </row>
    <row r="21" s="3" customFormat="true" ht="22.5" hidden="false" customHeight="false" outlineLevel="0" collapsed="false">
      <c r="A21" s="29" t="s">
        <v>20</v>
      </c>
      <c r="B21" s="33" t="n">
        <v>458</v>
      </c>
      <c r="C21" s="34" t="n">
        <f aca="false">IF(B21=0,0,ROUND(B21/$B$14*100,1))</f>
        <v>24.3</v>
      </c>
      <c r="D21" s="33" t="n">
        <v>1515</v>
      </c>
      <c r="E21" s="34" t="n">
        <f aca="false">IF(D21=0,0,ROUND(D21/$D$14*100,1))</f>
        <v>79.9</v>
      </c>
      <c r="F21" s="35" t="n">
        <v>1057</v>
      </c>
    </row>
    <row r="22" s="3" customFormat="true" ht="22.5" hidden="false" customHeight="false" outlineLevel="0" collapsed="false">
      <c r="A22" s="29" t="s">
        <v>21</v>
      </c>
      <c r="B22" s="30" t="n">
        <v>204</v>
      </c>
      <c r="C22" s="31" t="n">
        <f aca="false">IF(B22=0,0,ROUND(B22/$B$14*100,1))</f>
        <v>10.8</v>
      </c>
      <c r="D22" s="30" t="n">
        <v>67</v>
      </c>
      <c r="E22" s="31" t="n">
        <f aca="false">IF(D22=0,0,ROUND(D22/$D$14*100,1))</f>
        <v>3.5</v>
      </c>
      <c r="F22" s="32" t="n">
        <v>-13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055</v>
      </c>
      <c r="C29" s="34" t="n">
        <f aca="false">IF(B29=0,0,ROUND(B29/$B$14*100,1))</f>
        <v>56</v>
      </c>
      <c r="D29" s="33" t="n">
        <v>52</v>
      </c>
      <c r="E29" s="34" t="n">
        <f aca="false">IF(D29=0,0,ROUND(D29/$D$14*100,1))</f>
        <v>2.7</v>
      </c>
      <c r="F29" s="35" t="n">
        <v>-1003</v>
      </c>
    </row>
    <row r="30" s="3" customFormat="true" ht="22.5" hidden="false" customHeight="false" outlineLevel="0" collapsed="false">
      <c r="A30" s="29" t="s">
        <v>26</v>
      </c>
      <c r="B30" s="30" t="n">
        <v>73</v>
      </c>
      <c r="C30" s="31" t="n">
        <f aca="false">IF(B30=0,0,ROUND(B30/$B$14*100,1))</f>
        <v>3.9</v>
      </c>
      <c r="D30" s="30" t="n">
        <v>36</v>
      </c>
      <c r="E30" s="31" t="n">
        <f aca="false">IF(D30=0,0,ROUND(D30/$D$14*100,1))</f>
        <v>1.9</v>
      </c>
      <c r="F30" s="32" t="n">
        <v>-37</v>
      </c>
    </row>
    <row r="31" s="3" customFormat="true" ht="22.5" hidden="false" customHeight="true" outlineLevel="0" collapsed="false">
      <c r="A31" s="36" t="s">
        <v>27</v>
      </c>
      <c r="B31" s="37" t="n">
        <v>95</v>
      </c>
      <c r="C31" s="38" t="n">
        <f aca="false">IF(B31=0,0,ROUND(B31/$B$14*100,1))</f>
        <v>5</v>
      </c>
      <c r="D31" s="37" t="n">
        <v>225</v>
      </c>
      <c r="E31" s="38" t="n">
        <f aca="false">IF(D31=0,0,ROUND(D31/$D$14*100,1))</f>
        <v>11.9</v>
      </c>
      <c r="F31" s="41" t="n">
        <v>13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95</v>
      </c>
      <c r="C39" s="38" t="n">
        <f aca="false">IF(B39=0,0,ROUND(B39/$B$14*100,1))</f>
        <v>5</v>
      </c>
      <c r="D39" s="37" t="n">
        <v>225</v>
      </c>
      <c r="E39" s="38" t="n">
        <f aca="false">IF(D39=0,0,ROUND(D39/$D$14*100,1))</f>
        <v>11.9</v>
      </c>
      <c r="F39" s="41" t="n">
        <v>13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7</v>
      </c>
      <c r="C14" s="34" t="n">
        <f aca="false">IF(B14=0,0,ROUND(B14/$B$15*100,1))</f>
        <v>100</v>
      </c>
      <c r="D14" s="33" t="n">
        <v>7</v>
      </c>
      <c r="E14" s="34" t="n">
        <f aca="false">IF(D14=0,0,ROUND(D14/$D$15*100,1)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7</v>
      </c>
      <c r="C15" s="38" t="n">
        <f aca="false">IF(B15=0,0,ROUND(B15/$B$15*100,1))</f>
        <v>100</v>
      </c>
      <c r="D15" s="37" t="n">
        <v>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7</v>
      </c>
      <c r="C20" s="34" t="n">
        <f aca="false">IF(B20=0,0,ROUND(B20/$B$14*100,1))</f>
        <v>100</v>
      </c>
      <c r="D20" s="33" t="n">
        <v>3</v>
      </c>
      <c r="E20" s="34" t="n">
        <f aca="false">IF(D20=0,0,ROUND(D20/$D$14*100,1))</f>
        <v>42.9</v>
      </c>
      <c r="F20" s="35" t="n">
        <v>-4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IF(B21=0,0,ROUND(B21/$B$14*100,1))</f>
        <v>0</v>
      </c>
      <c r="D21" s="33" t="n">
        <v>4</v>
      </c>
      <c r="E21" s="34" t="n">
        <f aca="false">IF(D21=0,0,ROUND(D21/$D$14*100,1))</f>
        <v>57.1</v>
      </c>
      <c r="F21" s="35" t="n">
        <v>4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f aca="false">IF(B22=0,0,ROUND(B22/$B$14*100,1))</f>
        <v>0</v>
      </c>
      <c r="D22" s="30" t="n">
        <v>0</v>
      </c>
      <c r="E22" s="31" t="n">
        <f aca="false">IF(D22=0,0,ROUND(D22/$D$14*100,1))</f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7</v>
      </c>
      <c r="C29" s="34" t="n">
        <f aca="false">IF(B29=0,0,ROUND(B29/$B$14*100,1))</f>
        <v>100</v>
      </c>
      <c r="D29" s="33" t="n">
        <v>3</v>
      </c>
      <c r="E29" s="34" t="n">
        <f aca="false">IF(D29=0,0,ROUND(D29/$D$14*100,1))</f>
        <v>42.9</v>
      </c>
      <c r="F29" s="35" t="n">
        <v>-4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IF(B30=0,0,ROUND(B30/$B$14*100,1))</f>
        <v>0</v>
      </c>
      <c r="D30" s="30" t="n">
        <v>0</v>
      </c>
      <c r="E30" s="31" t="n">
        <f aca="false">IF(D30=0,0,ROUND(D30/$D$14*100,1)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IF(B31=0,0,ROUND(B31/$B$14*100,1))</f>
        <v>0</v>
      </c>
      <c r="D31" s="37" t="n">
        <v>0</v>
      </c>
      <c r="E31" s="38" t="n">
        <f aca="false">IF(D31=0,0,ROUND(D31/$D$14*100,1)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IF(B39=0,0,ROUND(B39/$B$14*100,1))</f>
        <v>0</v>
      </c>
      <c r="D39" s="37" t="n">
        <v>0</v>
      </c>
      <c r="E39" s="38" t="n">
        <f aca="false">IF(D39=0,0,ROUND(D39/$D$14*100,1)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2371</v>
      </c>
      <c r="C13" s="31" t="n">
        <f aca="false">IF(B13=0,0,ROUND(B13/$B$15*100,1))</f>
        <v>74.6</v>
      </c>
      <c r="D13" s="30" t="n">
        <v>646</v>
      </c>
      <c r="E13" s="31" t="n">
        <f aca="false">IF(D13=0,0,ROUND(D13/$D$15*100,1))</f>
        <v>3.9</v>
      </c>
      <c r="F13" s="32" t="n">
        <v>-11725</v>
      </c>
    </row>
    <row r="14" s="3" customFormat="true" ht="22.5" hidden="false" customHeight="false" outlineLevel="0" collapsed="false">
      <c r="A14" s="29" t="s">
        <v>16</v>
      </c>
      <c r="B14" s="33" t="n">
        <v>4221</v>
      </c>
      <c r="C14" s="34" t="n">
        <f aca="false">IF(B14=0,0,ROUND(B14/$B$15*100,1))</f>
        <v>25.4</v>
      </c>
      <c r="D14" s="33" t="n">
        <v>15946</v>
      </c>
      <c r="E14" s="34" t="n">
        <f aca="false">IF(D14=0,0,ROUND(D14/$D$15*100,1))</f>
        <v>96.1</v>
      </c>
      <c r="F14" s="35" t="n">
        <v>11725</v>
      </c>
    </row>
    <row r="15" s="3" customFormat="true" ht="24" hidden="false" customHeight="true" outlineLevel="0" collapsed="false">
      <c r="A15" s="36" t="s">
        <v>17</v>
      </c>
      <c r="B15" s="37" t="n">
        <v>16592</v>
      </c>
      <c r="C15" s="38" t="n">
        <f aca="false">IF(B15=0,0,ROUND(B15/$B$15*100,1))</f>
        <v>100</v>
      </c>
      <c r="D15" s="37" t="n">
        <v>1659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852</v>
      </c>
      <c r="C20" s="34" t="n">
        <f aca="false">IF(B20=0,0,ROUND(B20/$B$14*100,1))</f>
        <v>20.2</v>
      </c>
      <c r="D20" s="33" t="n">
        <v>1167</v>
      </c>
      <c r="E20" s="34" t="n">
        <f aca="false">IF(D20=0,0,ROUND(D20/$D$14*100,1))</f>
        <v>7.3</v>
      </c>
      <c r="F20" s="35" t="n">
        <v>315</v>
      </c>
    </row>
    <row r="21" s="3" customFormat="true" ht="22.5" hidden="false" customHeight="false" outlineLevel="0" collapsed="false">
      <c r="A21" s="29" t="s">
        <v>20</v>
      </c>
      <c r="B21" s="33" t="n">
        <v>2468</v>
      </c>
      <c r="C21" s="34" t="n">
        <f aca="false">IF(B21=0,0,ROUND(B21/$B$14*100,1))</f>
        <v>58.5</v>
      </c>
      <c r="D21" s="33" t="n">
        <v>5069</v>
      </c>
      <c r="E21" s="34" t="n">
        <f aca="false">IF(D21=0,0,ROUND(D21/$D$14*100,1))</f>
        <v>31.8</v>
      </c>
      <c r="F21" s="35" t="n">
        <v>2601</v>
      </c>
    </row>
    <row r="22" s="3" customFormat="true" ht="22.5" hidden="false" customHeight="false" outlineLevel="0" collapsed="false">
      <c r="A22" s="29" t="s">
        <v>21</v>
      </c>
      <c r="B22" s="30" t="n">
        <v>901</v>
      </c>
      <c r="C22" s="31" t="n">
        <f aca="false">IF(B22=0,0,ROUND(B22/$B$14*100,1))</f>
        <v>21.3</v>
      </c>
      <c r="D22" s="30" t="n">
        <v>9710</v>
      </c>
      <c r="E22" s="31" t="n">
        <f aca="false">IF(D22=0,0,ROUND(D22/$D$14*100,1))</f>
        <v>60.9</v>
      </c>
      <c r="F22" s="32" t="n">
        <v>880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22</v>
      </c>
      <c r="C30" s="31" t="n">
        <f aca="false">IF(B30=0,0,ROUND(B30/$B$14*100,1))</f>
        <v>5.3</v>
      </c>
      <c r="D30" s="30" t="n">
        <v>398</v>
      </c>
      <c r="E30" s="31" t="n">
        <f aca="false">IF(D30=0,0,ROUND(D30/$D$14*100,1))</f>
        <v>2.5</v>
      </c>
      <c r="F30" s="32" t="n">
        <v>176</v>
      </c>
    </row>
    <row r="31" s="3" customFormat="true" ht="22.5" hidden="false" customHeight="true" outlineLevel="0" collapsed="false">
      <c r="A31" s="36" t="s">
        <v>27</v>
      </c>
      <c r="B31" s="37" t="n">
        <v>630</v>
      </c>
      <c r="C31" s="38" t="n">
        <f aca="false">IF(B31=0,0,ROUND(B31/$B$14*100,1))</f>
        <v>14.9</v>
      </c>
      <c r="D31" s="37" t="n">
        <v>769</v>
      </c>
      <c r="E31" s="38" t="n">
        <f aca="false">IF(D31=0,0,ROUND(D31/$D$14*100,1))</f>
        <v>4.8</v>
      </c>
      <c r="F31" s="41" t="n">
        <v>139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30</v>
      </c>
      <c r="C39" s="38" t="n">
        <f aca="false">IF(B39=0,0,ROUND(B39/$B$14*100,1))</f>
        <v>14.9</v>
      </c>
      <c r="D39" s="37" t="n">
        <v>769</v>
      </c>
      <c r="E39" s="38" t="n">
        <f aca="false">IF(D39=0,0,ROUND(D39/$D$14*100,1))</f>
        <v>4.8</v>
      </c>
      <c r="F39" s="41" t="n">
        <v>139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5</v>
      </c>
      <c r="C13" s="31" t="n">
        <f aca="false">IF(B13=0,0,ROUND(B13/$B$15*100,1))</f>
        <v>0.1</v>
      </c>
      <c r="D13" s="30" t="n">
        <v>335</v>
      </c>
      <c r="E13" s="31" t="n">
        <f aca="false">IF(D13=0,0,ROUND(D13/$D$15*100,1))</f>
        <v>0.6</v>
      </c>
      <c r="F13" s="32" t="n">
        <v>280</v>
      </c>
    </row>
    <row r="14" s="3" customFormat="true" ht="22.5" hidden="false" customHeight="false" outlineLevel="0" collapsed="false">
      <c r="A14" s="29" t="s">
        <v>16</v>
      </c>
      <c r="B14" s="33" t="n">
        <v>51798</v>
      </c>
      <c r="C14" s="34" t="n">
        <f aca="false">IF(B14=0,0,ROUND(B14/$B$15*100,1))</f>
        <v>99.9</v>
      </c>
      <c r="D14" s="33" t="n">
        <v>51519</v>
      </c>
      <c r="E14" s="34" t="n">
        <f aca="false">IF(D14=0,0,ROUND(D14/$D$15*100,1))</f>
        <v>99.4</v>
      </c>
      <c r="F14" s="35" t="n">
        <v>-279</v>
      </c>
    </row>
    <row r="15" s="3" customFormat="true" ht="24" hidden="false" customHeight="true" outlineLevel="0" collapsed="false">
      <c r="A15" s="36" t="s">
        <v>17</v>
      </c>
      <c r="B15" s="37" t="n">
        <v>51853</v>
      </c>
      <c r="C15" s="38" t="n">
        <f aca="false">IF(B15=0,0,ROUND(B15/$B$15*100,1))</f>
        <v>100</v>
      </c>
      <c r="D15" s="37" t="n">
        <v>51854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969</v>
      </c>
      <c r="C20" s="34" t="n">
        <f aca="false">IF(B20=0,0,ROUND(B20/$B$14*100,1))</f>
        <v>30.8</v>
      </c>
      <c r="D20" s="33" t="n">
        <v>15496</v>
      </c>
      <c r="E20" s="34" t="n">
        <f aca="false">IF(D20=0,0,ROUND(D20/$D$14*100,1))</f>
        <v>30.1</v>
      </c>
      <c r="F20" s="35" t="n">
        <v>-473</v>
      </c>
    </row>
    <row r="21" s="3" customFormat="true" ht="22.5" hidden="false" customHeight="false" outlineLevel="0" collapsed="false">
      <c r="A21" s="29" t="s">
        <v>20</v>
      </c>
      <c r="B21" s="33" t="n">
        <v>31335</v>
      </c>
      <c r="C21" s="34" t="n">
        <f aca="false">IF(B21=0,0,ROUND(B21/$B$14*100,1))</f>
        <v>60.5</v>
      </c>
      <c r="D21" s="33" t="n">
        <v>33154</v>
      </c>
      <c r="E21" s="34" t="n">
        <f aca="false">IF(D21=0,0,ROUND(D21/$D$14*100,1))</f>
        <v>64.4</v>
      </c>
      <c r="F21" s="35" t="n">
        <v>1819</v>
      </c>
    </row>
    <row r="22" s="3" customFormat="true" ht="22.5" hidden="false" customHeight="false" outlineLevel="0" collapsed="false">
      <c r="A22" s="29" t="s">
        <v>21</v>
      </c>
      <c r="B22" s="30" t="n">
        <v>4494</v>
      </c>
      <c r="C22" s="31" t="n">
        <f aca="false">IF(B22=0,0,ROUND(B22/$B$14*100,1))</f>
        <v>8.7</v>
      </c>
      <c r="D22" s="30" t="n">
        <v>2869</v>
      </c>
      <c r="E22" s="31" t="n">
        <f aca="false">IF(D22=0,0,ROUND(D22/$D$14*100,1))</f>
        <v>5.6</v>
      </c>
      <c r="F22" s="32" t="n">
        <v>-162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209</v>
      </c>
      <c r="C29" s="34" t="n">
        <f aca="false">IF(B29=0,0,ROUND(B29/$B$14*100,1))</f>
        <v>2.3</v>
      </c>
      <c r="D29" s="33" t="n">
        <v>0</v>
      </c>
      <c r="E29" s="34" t="n">
        <f aca="false">IF(D29=0,0,ROUND(D29/$D$14*100,1))</f>
        <v>0</v>
      </c>
      <c r="F29" s="35" t="n">
        <v>-1209</v>
      </c>
    </row>
    <row r="30" s="3" customFormat="true" ht="22.5" hidden="false" customHeight="false" outlineLevel="0" collapsed="false">
      <c r="A30" s="29" t="s">
        <v>26</v>
      </c>
      <c r="B30" s="30" t="n">
        <v>7451</v>
      </c>
      <c r="C30" s="31" t="n">
        <f aca="false">IF(B30=0,0,ROUND(B30/$B$14*100,1))</f>
        <v>14.4</v>
      </c>
      <c r="D30" s="30" t="n">
        <v>1957</v>
      </c>
      <c r="E30" s="31" t="n">
        <f aca="false">IF(D30=0,0,ROUND(D30/$D$14*100,1))</f>
        <v>3.8</v>
      </c>
      <c r="F30" s="32" t="n">
        <v>-5494</v>
      </c>
    </row>
    <row r="31" s="3" customFormat="true" ht="22.5" hidden="false" customHeight="true" outlineLevel="0" collapsed="false">
      <c r="A31" s="36" t="s">
        <v>27</v>
      </c>
      <c r="B31" s="37" t="n">
        <v>7309</v>
      </c>
      <c r="C31" s="38" t="n">
        <f aca="false">IF(B31=0,0,ROUND(B31/$B$14*100,1))</f>
        <v>14.1</v>
      </c>
      <c r="D31" s="37" t="n">
        <v>13539</v>
      </c>
      <c r="E31" s="38" t="n">
        <f aca="false">IF(D31=0,0,ROUND(D31/$D$14*100,1))</f>
        <v>26.3</v>
      </c>
      <c r="F31" s="41" t="n">
        <v>623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309</v>
      </c>
      <c r="C39" s="38" t="n">
        <f aca="false">IF(B39=0,0,ROUND(B39/$B$14*100,1))</f>
        <v>14.1</v>
      </c>
      <c r="D39" s="37" t="n">
        <v>13539</v>
      </c>
      <c r="E39" s="38" t="n">
        <f aca="false">IF(D39=0,0,ROUND(D39/$D$14*100,1))</f>
        <v>26.3</v>
      </c>
      <c r="F39" s="41" t="n">
        <v>623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f aca="false">IF(B13=0,0,ROUND(B13/$B$15*100,1))</f>
        <v>4.4</v>
      </c>
      <c r="D13" s="30" t="n">
        <v>0</v>
      </c>
      <c r="E13" s="31" t="n">
        <f aca="false">IF(D13=0,0,ROUND(D13/$D$15*100,1))</f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1054</v>
      </c>
      <c r="C14" s="34" t="n">
        <f aca="false">IF(B14=0,0,ROUND(B14/$B$15*100,1))</f>
        <v>95.6</v>
      </c>
      <c r="D14" s="33" t="n">
        <v>1102</v>
      </c>
      <c r="E14" s="34" t="n">
        <f aca="false">IF(D14=0,0,ROUND(D14/$D$15*100,1)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102</v>
      </c>
      <c r="C15" s="38" t="n">
        <f aca="false">IF(B15=0,0,ROUND(B15/$B$15*100,1))</f>
        <v>100</v>
      </c>
      <c r="D15" s="37" t="n">
        <v>1102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94</v>
      </c>
      <c r="C20" s="34" t="n">
        <f aca="false">IF(B20=0,0,ROUND(B20/$B$14*100,1))</f>
        <v>65.8</v>
      </c>
      <c r="D20" s="33" t="n">
        <v>387</v>
      </c>
      <c r="E20" s="34" t="n">
        <f aca="false">IF(D20=0,0,ROUND(D20/$D$14*100,1))</f>
        <v>35.1</v>
      </c>
      <c r="F20" s="35" t="n">
        <v>-307</v>
      </c>
    </row>
    <row r="21" s="3" customFormat="true" ht="22.5" hidden="false" customHeight="false" outlineLevel="0" collapsed="false">
      <c r="A21" s="29" t="s">
        <v>20</v>
      </c>
      <c r="B21" s="33" t="n">
        <v>271</v>
      </c>
      <c r="C21" s="34" t="n">
        <f aca="false">IF(B21=0,0,ROUND(B21/$B$14*100,1))</f>
        <v>25.7</v>
      </c>
      <c r="D21" s="33" t="n">
        <v>421</v>
      </c>
      <c r="E21" s="34" t="n">
        <f aca="false">IF(D21=0,0,ROUND(D21/$D$14*100,1))</f>
        <v>38.2</v>
      </c>
      <c r="F21" s="35" t="n">
        <v>150</v>
      </c>
    </row>
    <row r="22" s="3" customFormat="true" ht="22.5" hidden="false" customHeight="false" outlineLevel="0" collapsed="false">
      <c r="A22" s="29" t="s">
        <v>21</v>
      </c>
      <c r="B22" s="30" t="n">
        <v>89</v>
      </c>
      <c r="C22" s="31" t="n">
        <f aca="false">IF(B22=0,0,ROUND(B22/$B$14*100,1))</f>
        <v>8.4</v>
      </c>
      <c r="D22" s="30" t="n">
        <v>294</v>
      </c>
      <c r="E22" s="31" t="n">
        <f aca="false">IF(D22=0,0,ROUND(D22/$D$14*100,1))</f>
        <v>26.7</v>
      </c>
      <c r="F22" s="32" t="n">
        <v>20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57</v>
      </c>
      <c r="C29" s="34" t="n">
        <f aca="false">IF(B29=0,0,ROUND(B29/$B$14*100,1))</f>
        <v>52.8</v>
      </c>
      <c r="D29" s="33" t="n">
        <v>29</v>
      </c>
      <c r="E29" s="34" t="n">
        <f aca="false">IF(D29=0,0,ROUND(D29/$D$14*100,1))</f>
        <v>2.6</v>
      </c>
      <c r="F29" s="35" t="n">
        <v>-528</v>
      </c>
    </row>
    <row r="30" s="3" customFormat="true" ht="22.5" hidden="false" customHeight="false" outlineLevel="0" collapsed="false">
      <c r="A30" s="29" t="s">
        <v>26</v>
      </c>
      <c r="B30" s="30" t="n">
        <v>103</v>
      </c>
      <c r="C30" s="31" t="n">
        <f aca="false">IF(B30=0,0,ROUND(B30/$B$14*100,1))</f>
        <v>9.8</v>
      </c>
      <c r="D30" s="30" t="n">
        <v>269</v>
      </c>
      <c r="E30" s="31" t="n">
        <f aca="false">IF(D30=0,0,ROUND(D30/$D$14*100,1))</f>
        <v>24.4</v>
      </c>
      <c r="F30" s="32" t="n">
        <v>166</v>
      </c>
    </row>
    <row r="31" s="3" customFormat="true" ht="22.5" hidden="false" customHeight="true" outlineLevel="0" collapsed="false">
      <c r="A31" s="36" t="s">
        <v>27</v>
      </c>
      <c r="B31" s="37" t="n">
        <v>34</v>
      </c>
      <c r="C31" s="38" t="n">
        <f aca="false">IF(B31=0,0,ROUND(B31/$B$14*100,1))</f>
        <v>3.2</v>
      </c>
      <c r="D31" s="37" t="n">
        <v>89</v>
      </c>
      <c r="E31" s="38" t="n">
        <f aca="false">IF(D31=0,0,ROUND(D31/$D$14*100,1))</f>
        <v>8.1</v>
      </c>
      <c r="F31" s="41" t="n">
        <v>5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4</v>
      </c>
      <c r="C39" s="38" t="n">
        <f aca="false">IF(B39=0,0,ROUND(B39/$B$14*100,1))</f>
        <v>3.2</v>
      </c>
      <c r="D39" s="37" t="n">
        <v>89</v>
      </c>
      <c r="E39" s="38" t="n">
        <f aca="false">IF(D39=0,0,ROUND(D39/$D$14*100,1))</f>
        <v>8.1</v>
      </c>
      <c r="F39" s="41" t="n">
        <v>5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79</v>
      </c>
      <c r="C13" s="31" t="n">
        <f aca="false">IF(B13=0,0,ROUND(B13/$B$15*100,1))</f>
        <v>0.8</v>
      </c>
      <c r="D13" s="30" t="n">
        <v>212</v>
      </c>
      <c r="E13" s="31" t="n">
        <f aca="false">IF(D13=0,0,ROUND(D13/$D$15*100,1))</f>
        <v>0.9</v>
      </c>
      <c r="F13" s="32" t="n">
        <v>33</v>
      </c>
    </row>
    <row r="14" s="3" customFormat="true" ht="22.5" hidden="false" customHeight="false" outlineLevel="0" collapsed="false">
      <c r="A14" s="29" t="s">
        <v>16</v>
      </c>
      <c r="B14" s="33" t="n">
        <v>22612</v>
      </c>
      <c r="C14" s="34" t="n">
        <f aca="false">IF(B14=0,0,ROUND(B14/$B$15*100,1))</f>
        <v>99.2</v>
      </c>
      <c r="D14" s="33" t="n">
        <v>22579</v>
      </c>
      <c r="E14" s="34" t="n">
        <f aca="false">IF(D14=0,0,ROUND(D14/$D$15*100,1))</f>
        <v>99.1</v>
      </c>
      <c r="F14" s="35" t="n">
        <v>-33</v>
      </c>
    </row>
    <row r="15" s="3" customFormat="true" ht="24" hidden="false" customHeight="true" outlineLevel="0" collapsed="false">
      <c r="A15" s="36" t="s">
        <v>17</v>
      </c>
      <c r="B15" s="37" t="n">
        <v>22791</v>
      </c>
      <c r="C15" s="38" t="n">
        <f aca="false">IF(B15=0,0,ROUND(B15/$B$15*100,1))</f>
        <v>100</v>
      </c>
      <c r="D15" s="37" t="n">
        <v>22791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363</v>
      </c>
      <c r="C20" s="34" t="n">
        <f aca="false">IF(B20=0,0,ROUND(B20/$B$14*100,1))</f>
        <v>63.5</v>
      </c>
      <c r="D20" s="33" t="n">
        <v>8001</v>
      </c>
      <c r="E20" s="34" t="n">
        <f aca="false">IF(D20=0,0,ROUND(D20/$D$14*100,1))</f>
        <v>35.4</v>
      </c>
      <c r="F20" s="35" t="n">
        <v>-6362</v>
      </c>
    </row>
    <row r="21" s="3" customFormat="true" ht="22.5" hidden="false" customHeight="false" outlineLevel="0" collapsed="false">
      <c r="A21" s="29" t="s">
        <v>20</v>
      </c>
      <c r="B21" s="33" t="n">
        <v>6142</v>
      </c>
      <c r="C21" s="34" t="n">
        <f aca="false">IF(B21=0,0,ROUND(B21/$B$14*100,1))</f>
        <v>27.2</v>
      </c>
      <c r="D21" s="33" t="n">
        <v>9292</v>
      </c>
      <c r="E21" s="34" t="n">
        <f aca="false">IF(D21=0,0,ROUND(D21/$D$14*100,1))</f>
        <v>41.2</v>
      </c>
      <c r="F21" s="35" t="n">
        <v>3150</v>
      </c>
    </row>
    <row r="22" s="3" customFormat="true" ht="22.5" hidden="false" customHeight="false" outlineLevel="0" collapsed="false">
      <c r="A22" s="29" t="s">
        <v>21</v>
      </c>
      <c r="B22" s="30" t="n">
        <v>2107</v>
      </c>
      <c r="C22" s="31" t="n">
        <f aca="false">IF(B22=0,0,ROUND(B22/$B$14*100,1))</f>
        <v>9.3</v>
      </c>
      <c r="D22" s="30" t="n">
        <v>5286</v>
      </c>
      <c r="E22" s="31" t="n">
        <f aca="false">IF(D22=0,0,ROUND(D22/$D$14*100,1))</f>
        <v>23.4</v>
      </c>
      <c r="F22" s="32" t="n">
        <v>317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285</v>
      </c>
      <c r="E28" s="34" t="n">
        <f aca="false">IF(D28=0,0,ROUND(D28/$D$14*100,1))</f>
        <v>1.3</v>
      </c>
      <c r="F28" s="35" t="n">
        <v>285</v>
      </c>
    </row>
    <row r="29" s="3" customFormat="true" ht="22.5" hidden="false" customHeight="false" outlineLevel="0" collapsed="false">
      <c r="A29" s="29" t="s">
        <v>25</v>
      </c>
      <c r="B29" s="33" t="n">
        <v>10309</v>
      </c>
      <c r="C29" s="34" t="n">
        <f aca="false">IF(B29=0,0,ROUND(B29/$B$14*100,1))</f>
        <v>45.6</v>
      </c>
      <c r="D29" s="33" t="n">
        <v>1541</v>
      </c>
      <c r="E29" s="34" t="n">
        <f aca="false">IF(D29=0,0,ROUND(D29/$D$14*100,1))</f>
        <v>6.8</v>
      </c>
      <c r="F29" s="35" t="n">
        <v>-8768</v>
      </c>
    </row>
    <row r="30" s="3" customFormat="true" ht="22.5" hidden="false" customHeight="false" outlineLevel="0" collapsed="false">
      <c r="A30" s="29" t="s">
        <v>26</v>
      </c>
      <c r="B30" s="30" t="n">
        <v>788</v>
      </c>
      <c r="C30" s="31" t="n">
        <f aca="false">IF(B30=0,0,ROUND(B30/$B$14*100,1))</f>
        <v>3.5</v>
      </c>
      <c r="D30" s="30" t="n">
        <v>1606</v>
      </c>
      <c r="E30" s="31" t="n">
        <f aca="false">IF(D30=0,0,ROUND(D30/$D$14*100,1))</f>
        <v>7.1</v>
      </c>
      <c r="F30" s="32" t="n">
        <v>818</v>
      </c>
    </row>
    <row r="31" s="3" customFormat="true" ht="22.5" hidden="false" customHeight="true" outlineLevel="0" collapsed="false">
      <c r="A31" s="36" t="s">
        <v>27</v>
      </c>
      <c r="B31" s="37" t="n">
        <v>3266</v>
      </c>
      <c r="C31" s="38" t="n">
        <f aca="false">IF(B31=0,0,ROUND(B31/$B$14*100,1))</f>
        <v>14.4</v>
      </c>
      <c r="D31" s="37" t="n">
        <v>4569</v>
      </c>
      <c r="E31" s="38" t="n">
        <f aca="false">IF(D31=0,0,ROUND(D31/$D$14*100,1))</f>
        <v>20.2</v>
      </c>
      <c r="F31" s="41" t="n">
        <v>130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266</v>
      </c>
      <c r="C39" s="38" t="n">
        <f aca="false">IF(B39=0,0,ROUND(B39/$B$14*100,1))</f>
        <v>14.4</v>
      </c>
      <c r="D39" s="37" t="n">
        <v>4569</v>
      </c>
      <c r="E39" s="38" t="n">
        <f aca="false">IF(D39=0,0,ROUND(D39/$D$14*100,1))</f>
        <v>20.2</v>
      </c>
      <c r="F39" s="41" t="n">
        <v>130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47</v>
      </c>
      <c r="C13" s="31" t="n">
        <f aca="false">IF(B13=0,0,ROUND(B13/$B$15*100,1))</f>
        <v>36.4</v>
      </c>
      <c r="D13" s="30" t="n">
        <v>227</v>
      </c>
      <c r="E13" s="31" t="n">
        <f aca="false">IF(D13=0,0,ROUND(D13/$D$15*100,1))</f>
        <v>11.1</v>
      </c>
      <c r="F13" s="32" t="n">
        <v>-520</v>
      </c>
    </row>
    <row r="14" s="3" customFormat="true" ht="22.5" hidden="false" customHeight="false" outlineLevel="0" collapsed="false">
      <c r="A14" s="29" t="s">
        <v>16</v>
      </c>
      <c r="B14" s="33" t="n">
        <v>1306</v>
      </c>
      <c r="C14" s="34" t="n">
        <f aca="false">IF(B14=0,0,ROUND(B14/$B$15*100,1))</f>
        <v>63.6</v>
      </c>
      <c r="D14" s="33" t="n">
        <v>1826</v>
      </c>
      <c r="E14" s="34" t="n">
        <f aca="false">IF(D14=0,0,ROUND(D14/$D$15*100,1))</f>
        <v>88.9</v>
      </c>
      <c r="F14" s="35" t="n">
        <v>520</v>
      </c>
    </row>
    <row r="15" s="3" customFormat="true" ht="24" hidden="false" customHeight="true" outlineLevel="0" collapsed="false">
      <c r="A15" s="36" t="s">
        <v>17</v>
      </c>
      <c r="B15" s="37" t="n">
        <v>2053</v>
      </c>
      <c r="C15" s="38" t="n">
        <f aca="false">IF(B15=0,0,ROUND(B15/$B$15*100,1))</f>
        <v>100</v>
      </c>
      <c r="D15" s="37" t="n">
        <v>2053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2</v>
      </c>
      <c r="C20" s="34" t="n">
        <f aca="false">IF(B20=0,0,ROUND(B20/$B$14*100,1))</f>
        <v>18.5</v>
      </c>
      <c r="D20" s="33" t="n">
        <v>310</v>
      </c>
      <c r="E20" s="34" t="n">
        <f aca="false">IF(D20=0,0,ROUND(D20/$D$14*100,1))</f>
        <v>17</v>
      </c>
      <c r="F20" s="35" t="n">
        <v>68</v>
      </c>
    </row>
    <row r="21" s="3" customFormat="true" ht="22.5" hidden="false" customHeight="false" outlineLevel="0" collapsed="false">
      <c r="A21" s="29" t="s">
        <v>20</v>
      </c>
      <c r="B21" s="33" t="n">
        <v>460</v>
      </c>
      <c r="C21" s="34" t="n">
        <f aca="false">IF(B21=0,0,ROUND(B21/$B$14*100,1))</f>
        <v>35.2</v>
      </c>
      <c r="D21" s="33" t="n">
        <v>996</v>
      </c>
      <c r="E21" s="34" t="n">
        <f aca="false">IF(D21=0,0,ROUND(D21/$D$14*100,1))</f>
        <v>54.5</v>
      </c>
      <c r="F21" s="35" t="n">
        <v>536</v>
      </c>
    </row>
    <row r="22" s="3" customFormat="true" ht="22.5" hidden="false" customHeight="false" outlineLevel="0" collapsed="false">
      <c r="A22" s="29" t="s">
        <v>21</v>
      </c>
      <c r="B22" s="30" t="n">
        <v>604</v>
      </c>
      <c r="C22" s="31" t="n">
        <f aca="false">IF(B22=0,0,ROUND(B22/$B$14*100,1))</f>
        <v>46.2</v>
      </c>
      <c r="D22" s="30" t="n">
        <v>520</v>
      </c>
      <c r="E22" s="31" t="n">
        <f aca="false">IF(D22=0,0,ROUND(D22/$D$14*100,1))</f>
        <v>28.5</v>
      </c>
      <c r="F22" s="32" t="n">
        <v>-8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89</v>
      </c>
      <c r="C30" s="31" t="n">
        <f aca="false">IF(B30=0,0,ROUND(B30/$B$14*100,1))</f>
        <v>6.8</v>
      </c>
      <c r="D30" s="30" t="n">
        <v>91</v>
      </c>
      <c r="E30" s="31" t="n">
        <f aca="false">IF(D30=0,0,ROUND(D30/$D$14*100,1))</f>
        <v>5</v>
      </c>
      <c r="F30" s="32" t="n">
        <v>2</v>
      </c>
    </row>
    <row r="31" s="3" customFormat="true" ht="22.5" hidden="false" customHeight="true" outlineLevel="0" collapsed="false">
      <c r="A31" s="36" t="s">
        <v>27</v>
      </c>
      <c r="B31" s="37" t="n">
        <v>153</v>
      </c>
      <c r="C31" s="38" t="n">
        <f aca="false">IF(B31=0,0,ROUND(B31/$B$14*100,1))</f>
        <v>11.7</v>
      </c>
      <c r="D31" s="37" t="n">
        <v>219</v>
      </c>
      <c r="E31" s="38" t="n">
        <f aca="false">IF(D31=0,0,ROUND(D31/$D$14*100,1))</f>
        <v>12</v>
      </c>
      <c r="F31" s="41" t="n">
        <v>6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3</v>
      </c>
      <c r="C39" s="38" t="n">
        <f aca="false">IF(B39=0,0,ROUND(B39/$B$14*100,1))</f>
        <v>11.7</v>
      </c>
      <c r="D39" s="37" t="n">
        <v>219</v>
      </c>
      <c r="E39" s="38" t="n">
        <f aca="false">IF(D39=0,0,ROUND(D39/$D$14*100,1))</f>
        <v>12</v>
      </c>
      <c r="F39" s="41" t="n">
        <v>6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5</v>
      </c>
      <c r="C13" s="31" t="n">
        <f aca="false">IF(B13=0,0,ROUND(B13/$B$15*100,1))</f>
        <v>0</v>
      </c>
      <c r="D13" s="30" t="n">
        <v>0</v>
      </c>
      <c r="E13" s="31" t="n">
        <f aca="false">IF(D13=0,0,ROUND(D13/$D$15*100,1))</f>
        <v>0</v>
      </c>
      <c r="F13" s="32" t="n">
        <v>-5</v>
      </c>
    </row>
    <row r="14" s="3" customFormat="true" ht="22.5" hidden="false" customHeight="false" outlineLevel="0" collapsed="false">
      <c r="A14" s="29" t="s">
        <v>16</v>
      </c>
      <c r="B14" s="33" t="n">
        <v>11655</v>
      </c>
      <c r="C14" s="34" t="n">
        <f aca="false">IF(B14=0,0,ROUND(B14/$B$15*100,1))</f>
        <v>100</v>
      </c>
      <c r="D14" s="33" t="n">
        <v>11660</v>
      </c>
      <c r="E14" s="34" t="n">
        <f aca="false">IF(D14=0,0,ROUND(D14/$D$15*100,1))</f>
        <v>100</v>
      </c>
      <c r="F14" s="35" t="n">
        <v>5</v>
      </c>
    </row>
    <row r="15" s="3" customFormat="true" ht="24" hidden="false" customHeight="true" outlineLevel="0" collapsed="false">
      <c r="A15" s="36" t="s">
        <v>17</v>
      </c>
      <c r="B15" s="37" t="n">
        <v>11660</v>
      </c>
      <c r="C15" s="38" t="n">
        <f aca="false">IF(B15=0,0,ROUND(B15/$B$15*100,1))</f>
        <v>100</v>
      </c>
      <c r="D15" s="37" t="n">
        <v>11660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760</v>
      </c>
      <c r="C20" s="34" t="n">
        <f aca="false">IF(B20=0,0,ROUND(B20/$B$14*100,1))</f>
        <v>23.7</v>
      </c>
      <c r="D20" s="33" t="n">
        <v>5793</v>
      </c>
      <c r="E20" s="34" t="n">
        <f aca="false">IF(D20=0,0,ROUND(D20/$D$14*100,1))</f>
        <v>49.7</v>
      </c>
      <c r="F20" s="35" t="n">
        <v>3033</v>
      </c>
    </row>
    <row r="21" s="3" customFormat="true" ht="22.5" hidden="false" customHeight="false" outlineLevel="0" collapsed="false">
      <c r="A21" s="29" t="s">
        <v>20</v>
      </c>
      <c r="B21" s="33" t="n">
        <v>1888</v>
      </c>
      <c r="C21" s="34" t="n">
        <f aca="false">IF(B21=0,0,ROUND(B21/$B$14*100,1))</f>
        <v>16.2</v>
      </c>
      <c r="D21" s="33" t="n">
        <v>5531</v>
      </c>
      <c r="E21" s="34" t="n">
        <f aca="false">IF(D21=0,0,ROUND(D21/$D$14*100,1))</f>
        <v>47.4</v>
      </c>
      <c r="F21" s="35" t="n">
        <v>3643</v>
      </c>
    </row>
    <row r="22" s="3" customFormat="true" ht="22.5" hidden="false" customHeight="false" outlineLevel="0" collapsed="false">
      <c r="A22" s="29" t="s">
        <v>21</v>
      </c>
      <c r="B22" s="30" t="n">
        <v>7007</v>
      </c>
      <c r="C22" s="31" t="n">
        <f aca="false">IF(B22=0,0,ROUND(B22/$B$14*100,1))</f>
        <v>60.1</v>
      </c>
      <c r="D22" s="30" t="n">
        <v>336</v>
      </c>
      <c r="E22" s="31" t="n">
        <f aca="false">IF(D22=0,0,ROUND(D22/$D$14*100,1))</f>
        <v>2.9</v>
      </c>
      <c r="F22" s="32" t="n">
        <v>-667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IF(B29=0,0,ROUND(B29/$B$14*100,1))</f>
        <v>0</v>
      </c>
      <c r="D29" s="33" t="n">
        <v>0</v>
      </c>
      <c r="E29" s="34" t="n">
        <f aca="false">IF(D29=0,0,ROUND(D29/$D$14*100,1)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982</v>
      </c>
      <c r="C30" s="31" t="n">
        <f aca="false">IF(B30=0,0,ROUND(B30/$B$14*100,1))</f>
        <v>8.4</v>
      </c>
      <c r="D30" s="30" t="n">
        <v>1100</v>
      </c>
      <c r="E30" s="31" t="n">
        <f aca="false">IF(D30=0,0,ROUND(D30/$D$14*100,1))</f>
        <v>9.4</v>
      </c>
      <c r="F30" s="32" t="n">
        <v>118</v>
      </c>
    </row>
    <row r="31" s="3" customFormat="true" ht="22.5" hidden="false" customHeight="true" outlineLevel="0" collapsed="false">
      <c r="A31" s="36" t="s">
        <v>27</v>
      </c>
      <c r="B31" s="37" t="n">
        <v>1778</v>
      </c>
      <c r="C31" s="38" t="n">
        <f aca="false">IF(B31=0,0,ROUND(B31/$B$14*100,1))</f>
        <v>15.3</v>
      </c>
      <c r="D31" s="37" t="n">
        <v>4693</v>
      </c>
      <c r="E31" s="38" t="n">
        <f aca="false">IF(D31=0,0,ROUND(D31/$D$14*100,1))</f>
        <v>40.2</v>
      </c>
      <c r="F31" s="41" t="n">
        <v>291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78</v>
      </c>
      <c r="C39" s="38" t="n">
        <f aca="false">IF(B39=0,0,ROUND(B39/$B$14*100,1))</f>
        <v>15.3</v>
      </c>
      <c r="D39" s="37" t="n">
        <v>4693</v>
      </c>
      <c r="E39" s="38" t="n">
        <f aca="false">IF(D39=0,0,ROUND(D39/$D$14*100,1))</f>
        <v>40.2</v>
      </c>
      <c r="F39" s="41" t="n">
        <v>291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f aca="false">IF(B13=0,0,ROUND(B13/$B$15*100,1))</f>
        <v>54.2</v>
      </c>
      <c r="D13" s="30" t="n">
        <v>0</v>
      </c>
      <c r="E13" s="31" t="n">
        <f aca="false">IF(D13=0,0,ROUND(D13/$D$15*100,1))</f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37</v>
      </c>
      <c r="C14" s="34" t="n">
        <f aca="false">IF(B14=0,0,ROUND(B14/$B$15*100,1))</f>
        <v>45.8</v>
      </c>
      <c r="D14" s="33" t="n">
        <v>517</v>
      </c>
      <c r="E14" s="34" t="n">
        <f aca="false">IF(D14=0,0,ROUND(D14/$D$15*100,1)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17</v>
      </c>
      <c r="C15" s="38" t="n">
        <f aca="false">IF(B15=0,0,ROUND(B15/$B$15*100,1))</f>
        <v>100</v>
      </c>
      <c r="D15" s="37" t="n">
        <v>517</v>
      </c>
      <c r="E15" s="38" t="n">
        <f aca="false">IF(D15=0,0,ROUND(D15/$D$15*100,1))</f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6</v>
      </c>
      <c r="C20" s="34" t="n">
        <f aca="false">IF(B20=0,0,ROUND(B20/$B$14*100,1))</f>
        <v>65.8</v>
      </c>
      <c r="D20" s="33" t="n">
        <v>313</v>
      </c>
      <c r="E20" s="34" t="n">
        <f aca="false">IF(D20=0,0,ROUND(D20/$D$14*100,1))</f>
        <v>60.5</v>
      </c>
      <c r="F20" s="35" t="n">
        <v>157</v>
      </c>
    </row>
    <row r="21" s="3" customFormat="true" ht="22.5" hidden="false" customHeight="false" outlineLevel="0" collapsed="false">
      <c r="A21" s="29" t="s">
        <v>20</v>
      </c>
      <c r="B21" s="33" t="n">
        <v>63</v>
      </c>
      <c r="C21" s="34" t="n">
        <f aca="false">IF(B21=0,0,ROUND(B21/$B$14*100,1))</f>
        <v>26.6</v>
      </c>
      <c r="D21" s="33" t="n">
        <v>179</v>
      </c>
      <c r="E21" s="34" t="n">
        <f aca="false">IF(D21=0,0,ROUND(D21/$D$14*100,1))</f>
        <v>34.6</v>
      </c>
      <c r="F21" s="35" t="n">
        <v>116</v>
      </c>
    </row>
    <row r="22" s="3" customFormat="true" ht="22.5" hidden="false" customHeight="false" outlineLevel="0" collapsed="false">
      <c r="A22" s="29" t="s">
        <v>21</v>
      </c>
      <c r="B22" s="30" t="n">
        <v>18</v>
      </c>
      <c r="C22" s="31" t="n">
        <f aca="false">IF(B22=0,0,ROUND(B22/$B$14*100,1))</f>
        <v>7.6</v>
      </c>
      <c r="D22" s="30" t="n">
        <v>25</v>
      </c>
      <c r="E22" s="31" t="n">
        <f aca="false">IF(D22=0,0,ROUND(D22/$D$14*100,1))</f>
        <v>4.8</v>
      </c>
      <c r="F22" s="32" t="n">
        <v>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6</v>
      </c>
      <c r="C29" s="34" t="n">
        <f aca="false">IF(B29=0,0,ROUND(B29/$B$14*100,1))</f>
        <v>57.4</v>
      </c>
      <c r="D29" s="33" t="n">
        <v>300</v>
      </c>
      <c r="E29" s="34" t="n">
        <f aca="false">IF(D29=0,0,ROUND(D29/$D$14*100,1))</f>
        <v>58</v>
      </c>
      <c r="F29" s="35" t="n">
        <v>164</v>
      </c>
    </row>
    <row r="30" s="3" customFormat="true" ht="22.5" hidden="false" customHeight="false" outlineLevel="0" collapsed="false">
      <c r="A30" s="29" t="s">
        <v>26</v>
      </c>
      <c r="B30" s="30" t="n">
        <v>5</v>
      </c>
      <c r="C30" s="31" t="n">
        <f aca="false">IF(B30=0,0,ROUND(B30/$B$14*100,1))</f>
        <v>2.1</v>
      </c>
      <c r="D30" s="30" t="n">
        <v>6</v>
      </c>
      <c r="E30" s="31" t="n">
        <f aca="false">IF(D30=0,0,ROUND(D30/$D$14*100,1))</f>
        <v>1.2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IF(B31=0,0,ROUND(B31/$B$14*100,1))</f>
        <v>6.3</v>
      </c>
      <c r="D31" s="37" t="n">
        <v>7</v>
      </c>
      <c r="E31" s="38" t="n">
        <f aca="false">IF(D31=0,0,ROUND(D31/$D$14*100,1))</f>
        <v>1.4</v>
      </c>
      <c r="F31" s="41" t="n">
        <v>-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IF(B39=0,0,ROUND(B39/$B$14*100,1))</f>
        <v>6.3</v>
      </c>
      <c r="D39" s="37" t="n">
        <v>7</v>
      </c>
      <c r="E39" s="38" t="n">
        <f aca="false">IF(D39=0,0,ROUND(D39/$D$14*100,1))</f>
        <v>1.4</v>
      </c>
      <c r="F39" s="41" t="n">
        <v>-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59</v>
      </c>
      <c r="C13" s="31" t="n">
        <f aca="false">IF(B13=0,0,ROUND(B13/$B$15*100,1))</f>
        <v>1.6</v>
      </c>
      <c r="D13" s="30" t="n">
        <v>174</v>
      </c>
      <c r="E13" s="31" t="n">
        <f aca="false">IF(D13=0,0,ROUND(D13/$D$15*100,1))</f>
        <v>1.1</v>
      </c>
      <c r="F13" s="32" t="n">
        <v>-85</v>
      </c>
    </row>
    <row r="14" s="3" customFormat="true" ht="22.5" hidden="false" customHeight="false" outlineLevel="0" collapsed="false">
      <c r="A14" s="29" t="s">
        <v>16</v>
      </c>
      <c r="B14" s="33" t="n">
        <v>15535</v>
      </c>
      <c r="C14" s="34" t="n">
        <f aca="false">IF(B14=0,0,ROUND(B14/$B$15*100,1))</f>
        <v>98.4</v>
      </c>
      <c r="D14" s="33" t="n">
        <v>15621</v>
      </c>
      <c r="E14" s="34" t="n">
        <f aca="false">IF(D14=0,0,ROUND(D14/$D$15*100,1))</f>
        <v>98.9</v>
      </c>
      <c r="F14" s="35" t="n">
        <v>86</v>
      </c>
    </row>
    <row r="15" s="3" customFormat="true" ht="24" hidden="false" customHeight="true" outlineLevel="0" collapsed="false">
      <c r="A15" s="36" t="s">
        <v>17</v>
      </c>
      <c r="B15" s="37" t="n">
        <v>15794</v>
      </c>
      <c r="C15" s="38" t="n">
        <f aca="false">IF(B15=0,0,ROUND(B15/$B$15*100,1))</f>
        <v>100</v>
      </c>
      <c r="D15" s="37" t="n">
        <v>15795</v>
      </c>
      <c r="E15" s="38" t="n">
        <f aca="false">IF(D15=0,0,ROUND(D15/$D$15*100,1))</f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82</v>
      </c>
      <c r="C20" s="34" t="n">
        <f aca="false">IF(B20=0,0,ROUND(B20/$B$14*100,1))</f>
        <v>16.6</v>
      </c>
      <c r="D20" s="33" t="n">
        <v>2843</v>
      </c>
      <c r="E20" s="34" t="n">
        <f aca="false">IF(D20=0,0,ROUND(D20/$D$14*100,1))</f>
        <v>18.2</v>
      </c>
      <c r="F20" s="35" t="n">
        <v>261</v>
      </c>
    </row>
    <row r="21" s="3" customFormat="true" ht="22.5" hidden="false" customHeight="false" outlineLevel="0" collapsed="false">
      <c r="A21" s="29" t="s">
        <v>20</v>
      </c>
      <c r="B21" s="33" t="n">
        <v>1884</v>
      </c>
      <c r="C21" s="34" t="n">
        <f aca="false">IF(B21=0,0,ROUND(B21/$B$14*100,1))</f>
        <v>12.1</v>
      </c>
      <c r="D21" s="33" t="n">
        <v>2949</v>
      </c>
      <c r="E21" s="34" t="n">
        <f aca="false">IF(D21=0,0,ROUND(D21/$D$14*100,1))</f>
        <v>18.9</v>
      </c>
      <c r="F21" s="35" t="n">
        <v>1065</v>
      </c>
    </row>
    <row r="22" s="3" customFormat="true" ht="22.5" hidden="false" customHeight="false" outlineLevel="0" collapsed="false">
      <c r="A22" s="29" t="s">
        <v>21</v>
      </c>
      <c r="B22" s="30" t="n">
        <v>11069</v>
      </c>
      <c r="C22" s="31" t="n">
        <f aca="false">IF(B22=0,0,ROUND(B22/$B$14*100,1))</f>
        <v>71.3</v>
      </c>
      <c r="D22" s="30" t="n">
        <v>9829</v>
      </c>
      <c r="E22" s="31" t="n">
        <f aca="false">IF(D22=0,0,ROUND(D22/$D$14*100,1))</f>
        <v>62.9</v>
      </c>
      <c r="F22" s="32" t="n">
        <v>-124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IF(B23=0,0,ROUND(B23/$B$14*100,1))</f>
        <v>0</v>
      </c>
      <c r="D23" s="37" t="n">
        <v>0</v>
      </c>
      <c r="E23" s="38" t="n">
        <f aca="false">IF(D23=0,0,ROUND(D23/$D$14*100,1)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IF(B28=0,0,ROUND(B28/$B$14*100,1))</f>
        <v>0</v>
      </c>
      <c r="D28" s="33" t="n">
        <v>0</v>
      </c>
      <c r="E28" s="34" t="n">
        <f aca="false">IF(D28=0,0,ROUND(D28/$D$14*100,1)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27</v>
      </c>
      <c r="C29" s="34" t="n">
        <f aca="false">IF(B29=0,0,ROUND(B29/$B$14*100,1))</f>
        <v>2.1</v>
      </c>
      <c r="D29" s="33" t="n">
        <v>363</v>
      </c>
      <c r="E29" s="34" t="n">
        <f aca="false">IF(D29=0,0,ROUND(D29/$D$14*100,1))</f>
        <v>2.3</v>
      </c>
      <c r="F29" s="35" t="n">
        <v>36</v>
      </c>
    </row>
    <row r="30" s="3" customFormat="true" ht="22.5" hidden="false" customHeight="false" outlineLevel="0" collapsed="false">
      <c r="A30" s="29" t="s">
        <v>26</v>
      </c>
      <c r="B30" s="30" t="n">
        <v>180</v>
      </c>
      <c r="C30" s="31" t="n">
        <f aca="false">IF(B30=0,0,ROUND(B30/$B$14*100,1))</f>
        <v>1.2</v>
      </c>
      <c r="D30" s="30" t="n">
        <v>369</v>
      </c>
      <c r="E30" s="31" t="n">
        <f aca="false">IF(D30=0,0,ROUND(D30/$D$14*100,1))</f>
        <v>2.4</v>
      </c>
      <c r="F30" s="32" t="n">
        <v>189</v>
      </c>
    </row>
    <row r="31" s="3" customFormat="true" ht="22.5" hidden="false" customHeight="true" outlineLevel="0" collapsed="false">
      <c r="A31" s="36" t="s">
        <v>27</v>
      </c>
      <c r="B31" s="37" t="n">
        <v>2075</v>
      </c>
      <c r="C31" s="38" t="n">
        <f aca="false">IF(B31=0,0,ROUND(B31/$B$14*100,1))</f>
        <v>13.4</v>
      </c>
      <c r="D31" s="37" t="n">
        <v>2111</v>
      </c>
      <c r="E31" s="38" t="n">
        <f aca="false">IF(D31=0,0,ROUND(D31/$D$14*100,1))</f>
        <v>13.5</v>
      </c>
      <c r="F31" s="41" t="n">
        <v>3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IF(B36=0,0,ROUND(B36/$B$14*100,1))</f>
        <v>0</v>
      </c>
      <c r="D36" s="30" t="n">
        <v>0</v>
      </c>
      <c r="E36" s="31" t="n">
        <f aca="false">IF(D36=0,0,ROUND(D36/$D$14*100,1)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IF(B37=0,0,ROUND(B37/$B$14*100,1))</f>
        <v>0</v>
      </c>
      <c r="D37" s="30" t="n">
        <v>0</v>
      </c>
      <c r="E37" s="31" t="n">
        <f aca="false">IF(D37=0,0,ROUND(D37/$D$14*100,1)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IF(B38=0,0,ROUND(B38/$B$14*100,1))</f>
        <v>0</v>
      </c>
      <c r="D38" s="33" t="n">
        <v>0</v>
      </c>
      <c r="E38" s="34" t="n">
        <f aca="false">IF(D38=0,0,ROUND(D38/$D$14*100,1)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2075</v>
      </c>
      <c r="C39" s="38" t="n">
        <f aca="false">IF(B39=0,0,ROUND(B39/$B$14*100,1))</f>
        <v>13.4</v>
      </c>
      <c r="D39" s="37" t="n">
        <v>2111</v>
      </c>
      <c r="E39" s="38" t="n">
        <f aca="false">IF(D39=0,0,ROUND(D39/$D$14*100,1))</f>
        <v>13.5</v>
      </c>
      <c r="F39" s="41" t="n">
        <v>3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