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標準先物" sheetId="1" state="visible" r:id="rId2"/>
    <sheet name="金ミニ先物" sheetId="2" state="visible" r:id="rId3"/>
    <sheet name="金限日先物" sheetId="3" state="visible" r:id="rId4"/>
    <sheet name="銀先物" sheetId="4" state="visible" r:id="rId5"/>
    <sheet name="白金標準先物" sheetId="5" state="visible" r:id="rId6"/>
    <sheet name="白金ミニ先物" sheetId="6" state="visible" r:id="rId7"/>
    <sheet name="白金限日先物" sheetId="7" state="visible" r:id="rId8"/>
    <sheet name="パラジウム先物" sheetId="8" state="visible" r:id="rId9"/>
    <sheet name="ゴム(RSS3)先物" sheetId="9" state="visible" r:id="rId10"/>
    <sheet name="ゴム(TSR20)先物" sheetId="10" state="visible" r:id="rId11"/>
    <sheet name="とうもろこし先物" sheetId="11" state="visible" r:id="rId12"/>
    <sheet name="一般大豆先物" sheetId="12" state="visible" r:id="rId13"/>
    <sheet name="小豆先物" sheetId="13" state="visible" r:id="rId14"/>
    <sheet name="金先物オプションプット" sheetId="14" state="visible" r:id="rId15"/>
    <sheet name="金先物オプションコール" sheetId="15" state="visible" r:id="rId16"/>
  </sheets>
  <definedNames>
    <definedName function="false" hidden="false" localSheetId="8" name="_xlnm.Print_Area" vbProcedure="false">'ゴム(RSS3)先物'!$A$1:$F$42</definedName>
    <definedName function="false" hidden="false" localSheetId="9" name="_xlnm.Print_Area" vbProcedure="false">'ゴム(TSR20)先物'!$A$1:$F$42</definedName>
    <definedName function="false" hidden="false" localSheetId="10" name="_xlnm.Print_Area" vbProcedure="false">とうもろこし先物!$A$1:$F$42</definedName>
    <definedName function="false" hidden="false" localSheetId="7" name="_xlnm.Print_Area" vbProcedure="false">パラジウム先物!$A$1:$F$42</definedName>
    <definedName function="false" hidden="false" localSheetId="11" name="_xlnm.Print_Area" vbProcedure="false">一般大豆先物!$A$1:$F$42</definedName>
    <definedName function="false" hidden="false" localSheetId="12" name="_xlnm.Print_Area" vbProcedure="false">小豆先物!$A$1:$F$42</definedName>
    <definedName function="false" hidden="false" localSheetId="5" name="_xlnm.Print_Area" vbProcedure="false">白金ミニ先物!$A$1:$F$42</definedName>
    <definedName function="false" hidden="false" localSheetId="4" name="_xlnm.Print_Area" vbProcedure="false">白金標準先物!$A$1:$F$42</definedName>
    <definedName function="false" hidden="false" localSheetId="6" name="_xlnm.Print_Area" vbProcedure="false">白金限日先物!$A$1:$F$42</definedName>
    <definedName function="false" hidden="false" localSheetId="1" name="_xlnm.Print_Area" vbProcedure="false">金ミニ先物!$A$1:$F$42</definedName>
    <definedName function="false" hidden="false" localSheetId="14" name="_xlnm.Print_Area" vbProcedure="false">金先物オプションコール!$A$1:$F$42</definedName>
    <definedName function="false" hidden="false" localSheetId="13" name="_xlnm.Print_Area" vbProcedure="false">金先物オプションプット!$A$1:$F$42</definedName>
    <definedName function="false" hidden="false" localSheetId="0" name="_xlnm.Print_Area" vbProcedure="false">金標準先物!$A$1:$F$42</definedName>
    <definedName function="false" hidden="false" localSheetId="2" name="_xlnm.Print_Area" vbProcedure="false">金限日先物!$A$1:$F$42</definedName>
    <definedName function="false" hidden="false" localSheetId="3" name="_xlnm.Print_Area" vbProcedure="false">銀先物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">
  <si>
    <t xml:space="preserve">投資部門別建玉内容集計表</t>
  </si>
  <si>
    <t xml:space="preserve">Open Interest by Type of Investors</t>
  </si>
  <si>
    <r>
      <rPr>
        <sz val="11"/>
        <rFont val="Noto Sans"/>
        <family val="2"/>
      </rPr>
      <t xml:space="preserve">（金標準先物 </t>
    </r>
    <r>
      <rPr>
        <sz val="11"/>
        <rFont val="ＭＳ Ｐゴシック"/>
        <family val="3"/>
        <charset val="128"/>
      </rPr>
      <t xml:space="preserve">/ Gold Standard Futures</t>
    </r>
    <r>
      <rPr>
        <sz val="11"/>
        <rFont val="Noto Sans"/>
        <family val="2"/>
      </rPr>
      <t xml:space="preserve">）</t>
    </r>
  </si>
  <si>
    <t xml:space="preserve">株式会社　大阪取引所</t>
  </si>
  <si>
    <t xml:space="preserve">Osaka Exchange, Inc.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 </t>
    </r>
    <r>
      <rPr>
        <sz val="11"/>
        <rFont val="ＭＳ Ｐゴシック"/>
        <family val="3"/>
        <charset val="128"/>
      </rPr>
      <t xml:space="preserve">2020/08 week1 ( 08/03 - 08/07 )</t>
    </r>
  </si>
  <si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％   </t>
    </r>
    <r>
      <rPr>
        <sz val="9"/>
        <rFont val="ＭＳ Ｐゴシック"/>
        <family val="3"/>
        <charset val="128"/>
      </rPr>
      <t xml:space="preserve">units, 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総計・自己合計・委託合計 </t>
    </r>
    <r>
      <rPr>
        <sz val="9"/>
        <rFont val="ＭＳ Ｐゴシック"/>
        <family val="3"/>
        <charset val="128"/>
      </rPr>
      <t xml:space="preserve">Total, Proprietary </t>
    </r>
    <r>
      <rPr>
        <sz val="9"/>
        <rFont val="Noto Sans"/>
        <family val="2"/>
      </rPr>
      <t xml:space="preserve">＆ 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売建玉 </t>
    </r>
    <r>
      <rPr>
        <sz val="9"/>
        <rFont val="ＭＳ Ｐゴシック"/>
        <family val="3"/>
        <charset val="128"/>
      </rPr>
      <t xml:space="preserve">Short</t>
    </r>
  </si>
  <si>
    <r>
      <rPr>
        <sz val="9"/>
        <rFont val="Noto Sans"/>
        <family val="2"/>
      </rPr>
      <t xml:space="preserve">買建玉 </t>
    </r>
    <r>
      <rPr>
        <sz val="9"/>
        <rFont val="ＭＳ Ｐゴシック"/>
        <family val="3"/>
        <charset val="128"/>
      </rPr>
      <t xml:space="preserve">Long</t>
    </r>
  </si>
  <si>
    <r>
      <rPr>
        <sz val="9"/>
        <rFont val="Noto Sans"/>
        <family val="2"/>
      </rPr>
      <t xml:space="preserve">差引建玉 </t>
    </r>
    <r>
      <rPr>
        <sz val="9"/>
        <rFont val="ＭＳ Ｐゴシック"/>
        <family val="3"/>
        <charset val="128"/>
      </rPr>
      <t xml:space="preserve">Balance</t>
    </r>
  </si>
  <si>
    <t xml:space="preserve">(A)</t>
  </si>
  <si>
    <r>
      <rPr>
        <sz val="9"/>
        <rFont val="Noto Sans"/>
        <family val="2"/>
      </rPr>
      <t xml:space="preserve">比率 </t>
    </r>
    <r>
      <rPr>
        <sz val="9"/>
        <rFont val="ＭＳ Ｐゴシック"/>
        <family val="3"/>
        <charset val="128"/>
      </rPr>
      <t xml:space="preserve">Ratio</t>
    </r>
  </si>
  <si>
    <t xml:space="preserve">(B)</t>
  </si>
  <si>
    <t xml:space="preserve">(B-A)</t>
  </si>
  <si>
    <r>
      <rPr>
        <sz val="9"/>
        <rFont val="Noto Sans"/>
        <family val="2"/>
      </rPr>
      <t xml:space="preserve">自己取引計
</t>
    </r>
    <r>
      <rPr>
        <sz val="9"/>
        <rFont val="ＭＳ Ｐゴシック"/>
        <family val="3"/>
        <charset val="128"/>
      </rPr>
      <t xml:space="preserve">Proprietary</t>
    </r>
  </si>
  <si>
    <r>
      <rPr>
        <sz val="9"/>
        <rFont val="Noto Sans"/>
        <family val="2"/>
      </rPr>
      <t xml:space="preserve">委託取引計
</t>
    </r>
    <r>
      <rPr>
        <sz val="9"/>
        <rFont val="ＭＳ Ｐゴシック"/>
        <family val="3"/>
        <charset val="128"/>
      </rPr>
      <t xml:space="preserve">Brokerage</t>
    </r>
  </si>
  <si>
    <r>
      <rPr>
        <sz val="9"/>
        <rFont val="Noto Sans"/>
        <family val="2"/>
      </rPr>
      <t xml:space="preserve">自己委託合計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委託内訳 </t>
    </r>
    <r>
      <rPr>
        <sz val="9"/>
        <rFont val="ＭＳ Ｐゴシック"/>
        <family val="3"/>
        <charset val="128"/>
      </rPr>
      <t xml:space="preserve">Breakdown of Brokerage</t>
    </r>
  </si>
  <si>
    <r>
      <rPr>
        <sz val="9"/>
        <rFont val="Noto Sans"/>
        <family val="2"/>
      </rPr>
      <t xml:space="preserve">法人計
</t>
    </r>
    <r>
      <rPr>
        <sz val="9"/>
        <rFont val="ＭＳ Ｐゴシック"/>
        <family val="3"/>
        <charset val="128"/>
      </rPr>
      <t xml:space="preserve">Institutions</t>
    </r>
  </si>
  <si>
    <r>
      <rPr>
        <sz val="9"/>
        <rFont val="Noto Sans"/>
        <family val="2"/>
      </rPr>
      <t xml:space="preserve">個人計
</t>
    </r>
    <r>
      <rPr>
        <sz val="9"/>
        <rFont val="ＭＳ Ｐゴシック"/>
        <family val="3"/>
        <charset val="128"/>
      </rPr>
      <t xml:space="preserve">Individuals</t>
    </r>
  </si>
  <si>
    <r>
      <rPr>
        <sz val="9"/>
        <rFont val="Noto Sans"/>
        <family val="2"/>
      </rPr>
      <t xml:space="preserve">海外投資家計
</t>
    </r>
    <r>
      <rPr>
        <sz val="9"/>
        <rFont val="ＭＳ Ｐゴシック"/>
        <family val="3"/>
        <charset val="128"/>
      </rPr>
      <t xml:space="preserve">Foreigners</t>
    </r>
  </si>
  <si>
    <r>
      <rPr>
        <sz val="9"/>
        <rFont val="Noto Sans"/>
        <family val="2"/>
      </rPr>
      <t xml:space="preserve">証券会社
</t>
    </r>
    <r>
      <rPr>
        <sz val="9"/>
        <rFont val="ＭＳ Ｐゴシック"/>
        <family val="3"/>
        <charset val="128"/>
      </rPr>
      <t xml:space="preserve">Securities Cos.</t>
    </r>
  </si>
  <si>
    <r>
      <rPr>
        <sz val="9"/>
        <rFont val="Noto Sans"/>
        <family val="2"/>
      </rPr>
      <t xml:space="preserve">法人内訳 </t>
    </r>
    <r>
      <rPr>
        <sz val="9"/>
        <rFont val="ＭＳ Ｐゴシック"/>
        <family val="3"/>
        <charset val="128"/>
      </rPr>
      <t xml:space="preserve">Breakdown of Institutions</t>
    </r>
  </si>
  <si>
    <r>
      <rPr>
        <sz val="9"/>
        <rFont val="Noto Sans"/>
        <family val="2"/>
      </rPr>
      <t xml:space="preserve">投資信託
</t>
    </r>
    <r>
      <rPr>
        <sz val="9"/>
        <rFont val="ＭＳ Ｐゴシック"/>
        <family val="3"/>
        <charset val="128"/>
      </rPr>
      <t xml:space="preserve">Investment Trusts</t>
    </r>
  </si>
  <si>
    <r>
      <rPr>
        <sz val="9"/>
        <rFont val="Noto Sans"/>
        <family val="2"/>
      </rPr>
      <t xml:space="preserve">事業法人
</t>
    </r>
    <r>
      <rPr>
        <sz val="9"/>
        <rFont val="ＭＳ Ｐゴシック"/>
        <family val="3"/>
        <charset val="128"/>
      </rPr>
      <t xml:space="preserve">Business Cos.</t>
    </r>
  </si>
  <si>
    <r>
      <rPr>
        <sz val="9"/>
        <rFont val="Noto Sans"/>
        <family val="2"/>
      </rPr>
      <t xml:space="preserve">その他法人
</t>
    </r>
    <r>
      <rPr>
        <sz val="9"/>
        <rFont val="ＭＳ Ｐゴシック"/>
        <family val="3"/>
        <charset val="128"/>
      </rPr>
      <t xml:space="preserve">Other Institutions</t>
    </r>
  </si>
  <si>
    <r>
      <rPr>
        <sz val="9"/>
        <rFont val="Noto Sans"/>
        <family val="2"/>
      </rPr>
      <t xml:space="preserve">金融機関計
</t>
    </r>
    <r>
      <rPr>
        <sz val="8"/>
        <rFont val="ＭＳ Ｐゴシック"/>
        <family val="3"/>
        <charset val="128"/>
      </rPr>
      <t xml:space="preserve">Financial Institutions</t>
    </r>
  </si>
  <si>
    <r>
      <rPr>
        <sz val="9"/>
        <rFont val="Noto Sans"/>
        <family val="2"/>
      </rPr>
      <t xml:space="preserve">金融機関内訳 </t>
    </r>
    <r>
      <rPr>
        <sz val="9"/>
        <rFont val="ＭＳ Ｐゴシック"/>
        <family val="3"/>
        <charset val="128"/>
      </rPr>
      <t xml:space="preserve">Breakdown of Financial Institutions</t>
    </r>
  </si>
  <si>
    <r>
      <rPr>
        <sz val="9"/>
        <rFont val="Noto Sans"/>
        <family val="2"/>
      </rPr>
      <t xml:space="preserve">生保・損保
</t>
    </r>
    <r>
      <rPr>
        <sz val="9"/>
        <rFont val="ＭＳ Ｐゴシック"/>
        <family val="3"/>
        <charset val="128"/>
      </rPr>
      <t xml:space="preserve">Insurance Cos.</t>
    </r>
  </si>
  <si>
    <r>
      <rPr>
        <sz val="9"/>
        <rFont val="Noto Sans"/>
        <family val="2"/>
      </rPr>
      <t xml:space="preserve">都銀・地銀等
</t>
    </r>
    <r>
      <rPr>
        <sz val="6"/>
        <rFont val="ＭＳ Ｐゴシック"/>
        <family val="3"/>
        <charset val="128"/>
      </rPr>
      <t xml:space="preserve">City BKs, Regional BKs, etc.</t>
    </r>
  </si>
  <si>
    <r>
      <rPr>
        <sz val="9"/>
        <rFont val="Noto Sans"/>
        <family val="2"/>
      </rPr>
      <t xml:space="preserve">信託銀行
</t>
    </r>
    <r>
      <rPr>
        <sz val="9"/>
        <rFont val="ＭＳ Ｐゴシック"/>
        <family val="3"/>
        <charset val="128"/>
      </rPr>
      <t xml:space="preserve">Trust Banks </t>
    </r>
  </si>
  <si>
    <r>
      <rPr>
        <sz val="9"/>
        <rFont val="Noto Sans"/>
        <family val="2"/>
      </rPr>
      <t xml:space="preserve">その他金融機関
</t>
    </r>
    <r>
      <rPr>
        <sz val="6"/>
        <rFont val="ＭＳ Ｐゴシック"/>
        <family val="3"/>
        <charset val="128"/>
      </rPr>
      <t xml:space="preserve">Other Financial Institutions</t>
    </r>
  </si>
  <si>
    <t xml:space="preserve">Copyright © Osaka Exchange, Inc. All rights reserved.</t>
  </si>
  <si>
    <r>
      <rPr>
        <sz val="11"/>
        <rFont val="Noto Sans"/>
        <family val="2"/>
      </rPr>
      <t xml:space="preserve">（金ミニ先物 </t>
    </r>
    <r>
      <rPr>
        <sz val="11"/>
        <rFont val="ＭＳ Ｐゴシック"/>
        <family val="3"/>
        <charset val="128"/>
      </rPr>
      <t xml:space="preserve">/ Gold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限日先物 </t>
    </r>
    <r>
      <rPr>
        <sz val="11"/>
        <rFont val="ＭＳ Ｐゴシック"/>
        <family val="3"/>
        <charset val="128"/>
      </rPr>
      <t xml:space="preserve">/ Gold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銀先物 </t>
    </r>
    <r>
      <rPr>
        <sz val="11"/>
        <rFont val="ＭＳ Ｐゴシック"/>
        <family val="3"/>
        <charset val="128"/>
      </rPr>
      <t xml:space="preserve">/ Silv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標準先物 </t>
    </r>
    <r>
      <rPr>
        <sz val="11"/>
        <rFont val="ＭＳ Ｐゴシック"/>
        <family val="3"/>
        <charset val="128"/>
      </rPr>
      <t xml:space="preserve">/ Platinum Standard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ミニ先物 </t>
    </r>
    <r>
      <rPr>
        <sz val="11"/>
        <rFont val="ＭＳ Ｐゴシック"/>
        <family val="3"/>
        <charset val="128"/>
      </rPr>
      <t xml:space="preserve">/ Platinum Mini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白金限日先物 </t>
    </r>
    <r>
      <rPr>
        <sz val="11"/>
        <rFont val="ＭＳ Ｐゴシック"/>
        <family val="3"/>
        <charset val="128"/>
      </rPr>
      <t xml:space="preserve">/ Platinum Rolling-Spot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パラジウム先物 </t>
    </r>
    <r>
      <rPr>
        <sz val="11"/>
        <rFont val="ＭＳ Ｐゴシック"/>
        <family val="3"/>
        <charset val="128"/>
      </rPr>
      <t xml:space="preserve">/ Palladium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RSS3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RSS3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ゴム</t>
    </r>
    <r>
      <rPr>
        <sz val="11"/>
        <rFont val="ＭＳ Ｐゴシック"/>
        <family val="3"/>
        <charset val="128"/>
      </rPr>
      <t xml:space="preserve">(TSR20)</t>
    </r>
    <r>
      <rPr>
        <sz val="11"/>
        <rFont val="Noto Sans"/>
        <family val="2"/>
      </rPr>
      <t xml:space="preserve">先物 </t>
    </r>
    <r>
      <rPr>
        <sz val="11"/>
        <rFont val="ＭＳ Ｐゴシック"/>
        <family val="3"/>
        <charset val="128"/>
      </rPr>
      <t xml:space="preserve">/ TSR20 Rubber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とうもろこし先物 </t>
    </r>
    <r>
      <rPr>
        <sz val="11"/>
        <rFont val="ＭＳ Ｐゴシック"/>
        <family val="3"/>
        <charset val="128"/>
      </rPr>
      <t xml:space="preserve">/ Cor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一般大豆先物 </t>
    </r>
    <r>
      <rPr>
        <sz val="11"/>
        <rFont val="ＭＳ Ｐゴシック"/>
        <family val="3"/>
        <charset val="128"/>
      </rPr>
      <t xml:space="preserve">/ Soybean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小豆先物 </t>
    </r>
    <r>
      <rPr>
        <sz val="11"/>
        <rFont val="ＭＳ Ｐゴシック"/>
        <family val="3"/>
        <charset val="128"/>
      </rPr>
      <t xml:space="preserve">/ Azuki (Red Bean) Future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プット </t>
    </r>
    <r>
      <rPr>
        <sz val="11"/>
        <rFont val="ＭＳ Ｐゴシック"/>
        <family val="3"/>
        <charset val="128"/>
      </rPr>
      <t xml:space="preserve">/ Options on GOLD Futures - pu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金先物オプションコール </t>
    </r>
    <r>
      <rPr>
        <sz val="11"/>
        <rFont val="ＭＳ Ｐゴシック"/>
        <family val="3"/>
        <charset val="128"/>
      </rPr>
      <t xml:space="preserve">/ Options on GOLD Futures - call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7.5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3" applyFont="true" applyBorder="true" applyAlignment="false" applyProtection="false"/>
    <xf numFmtId="164" fontId="5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5" fillId="18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2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2 3 2" xfId="53"/>
    <cellStyle name="標準 27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172</v>
      </c>
      <c r="C13" s="31" t="n">
        <v>2.59999999999999</v>
      </c>
      <c r="D13" s="30" t="n">
        <v>2805</v>
      </c>
      <c r="E13" s="31" t="n">
        <v>6.3</v>
      </c>
      <c r="F13" s="32" t="n">
        <v>1633</v>
      </c>
    </row>
    <row r="14" s="3" customFormat="true" ht="22.5" hidden="false" customHeight="false" outlineLevel="0" collapsed="false">
      <c r="A14" s="29" t="s">
        <v>16</v>
      </c>
      <c r="B14" s="33" t="n">
        <v>43483</v>
      </c>
      <c r="C14" s="34" t="n">
        <f aca="false">ROUND(B14/$B$15*100,1)</f>
        <v>97.4</v>
      </c>
      <c r="D14" s="33" t="n">
        <v>41850</v>
      </c>
      <c r="E14" s="34" t="n">
        <f aca="false">ROUND(D14/$D$15*100,1)</f>
        <v>93.7</v>
      </c>
      <c r="F14" s="35" t="n">
        <v>-1633</v>
      </c>
    </row>
    <row r="15" s="3" customFormat="true" ht="24" hidden="false" customHeight="true" outlineLevel="0" collapsed="false">
      <c r="A15" s="36" t="s">
        <v>17</v>
      </c>
      <c r="B15" s="37" t="n">
        <v>44655</v>
      </c>
      <c r="C15" s="38" t="n">
        <v>100</v>
      </c>
      <c r="D15" s="37" t="n">
        <v>4465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5070</v>
      </c>
      <c r="C20" s="34" t="n">
        <f aca="false">ROUND(B20/$B$14*100,1)</f>
        <v>57.7</v>
      </c>
      <c r="D20" s="33" t="n">
        <v>13756</v>
      </c>
      <c r="E20" s="34" t="n">
        <f aca="false">ROUND(D20/$D$14*100,1)</f>
        <v>32.9</v>
      </c>
      <c r="F20" s="35" t="n">
        <v>-11314</v>
      </c>
    </row>
    <row r="21" s="3" customFormat="true" ht="22.5" hidden="false" customHeight="false" outlineLevel="0" collapsed="false">
      <c r="A21" s="29" t="s">
        <v>20</v>
      </c>
      <c r="B21" s="33" t="n">
        <v>16300</v>
      </c>
      <c r="C21" s="34" t="n">
        <f aca="false">ROUND(B21/$B$14*100,1)</f>
        <v>37.5</v>
      </c>
      <c r="D21" s="33" t="n">
        <v>22343</v>
      </c>
      <c r="E21" s="34" t="n">
        <f aca="false">ROUND(D21/$D$14*100,1)</f>
        <v>53.4</v>
      </c>
      <c r="F21" s="35" t="n">
        <v>6043</v>
      </c>
    </row>
    <row r="22" s="3" customFormat="true" ht="22.5" hidden="false" customHeight="false" outlineLevel="0" collapsed="false">
      <c r="A22" s="29" t="s">
        <v>21</v>
      </c>
      <c r="B22" s="30" t="n">
        <v>2113</v>
      </c>
      <c r="C22" s="31" t="n">
        <f aca="false">ROUND(B22/$B$14*100,1)</f>
        <v>4.9</v>
      </c>
      <c r="D22" s="30" t="n">
        <v>5751</v>
      </c>
      <c r="E22" s="31" t="n">
        <f aca="false">ROUND(D22/$D$14*100,1)</f>
        <v>13.7</v>
      </c>
      <c r="F22" s="32" t="n">
        <v>3638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5984</v>
      </c>
      <c r="C29" s="34" t="n">
        <f aca="false">ROUND(B29/$B$14*100,1)</f>
        <v>36.8</v>
      </c>
      <c r="D29" s="33" t="n">
        <v>3677</v>
      </c>
      <c r="E29" s="34" t="n">
        <f aca="false">ROUND(D29/$D$14*100,1)</f>
        <v>8.8</v>
      </c>
      <c r="F29" s="35" t="n">
        <v>-12307</v>
      </c>
    </row>
    <row r="30" s="3" customFormat="true" ht="22.5" hidden="false" customHeight="false" outlineLevel="0" collapsed="false">
      <c r="A30" s="29" t="s">
        <v>26</v>
      </c>
      <c r="B30" s="30" t="n">
        <v>4676</v>
      </c>
      <c r="C30" s="31" t="n">
        <f aca="false">ROUND(B30/$B$14*100,1)</f>
        <v>10.8</v>
      </c>
      <c r="D30" s="30" t="n">
        <v>5136</v>
      </c>
      <c r="E30" s="31" t="n">
        <f aca="false">ROUND(D30/$D$14*100,1)</f>
        <v>12.3</v>
      </c>
      <c r="F30" s="32" t="n">
        <v>460</v>
      </c>
    </row>
    <row r="31" s="3" customFormat="true" ht="22.5" hidden="false" customHeight="true" outlineLevel="0" collapsed="false">
      <c r="A31" s="36" t="s">
        <v>27</v>
      </c>
      <c r="B31" s="37" t="n">
        <v>4410</v>
      </c>
      <c r="C31" s="38" t="n">
        <f aca="false">ROUND(B31/$B$14*100,1)</f>
        <v>10.1</v>
      </c>
      <c r="D31" s="37" t="n">
        <v>4943</v>
      </c>
      <c r="E31" s="38" t="n">
        <f aca="false">ROUND(D31/$D$14*100,1)</f>
        <v>11.8</v>
      </c>
      <c r="F31" s="41" t="n">
        <v>53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4410</v>
      </c>
      <c r="C39" s="38" t="n">
        <f aca="false">ROUND(B39/$B$14*100,1)</f>
        <v>10.1</v>
      </c>
      <c r="D39" s="37" t="n">
        <v>4943</v>
      </c>
      <c r="E39" s="38" t="n">
        <f aca="false">ROUND(D39/$D$14*100,1)</f>
        <v>11.8</v>
      </c>
      <c r="F39" s="41" t="n">
        <v>53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2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3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7</v>
      </c>
      <c r="C13" s="31" t="n">
        <v>1.40000000000001</v>
      </c>
      <c r="D13" s="30" t="n">
        <v>12</v>
      </c>
      <c r="E13" s="31" t="n">
        <v>0.599999999999994</v>
      </c>
      <c r="F13" s="32" t="n">
        <v>-15</v>
      </c>
    </row>
    <row r="14" s="3" customFormat="true" ht="22.5" hidden="false" customHeight="false" outlineLevel="0" collapsed="false">
      <c r="A14" s="29" t="s">
        <v>16</v>
      </c>
      <c r="B14" s="33" t="n">
        <v>1911</v>
      </c>
      <c r="C14" s="34" t="n">
        <f aca="false">ROUND(B14/$B$15*100,1)</f>
        <v>98.6</v>
      </c>
      <c r="D14" s="33" t="n">
        <v>1926</v>
      </c>
      <c r="E14" s="34" t="n">
        <f aca="false">ROUND(D14/$D$15*100,1)</f>
        <v>99.4</v>
      </c>
      <c r="F14" s="35" t="n">
        <v>15</v>
      </c>
    </row>
    <row r="15" s="3" customFormat="true" ht="24" hidden="false" customHeight="true" outlineLevel="0" collapsed="false">
      <c r="A15" s="36" t="s">
        <v>17</v>
      </c>
      <c r="B15" s="37" t="n">
        <v>1938</v>
      </c>
      <c r="C15" s="38" t="n">
        <v>100</v>
      </c>
      <c r="D15" s="37" t="n">
        <v>1938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20</v>
      </c>
      <c r="C20" s="34" t="n">
        <f aca="false">ROUND(B20/$B$14*100,1)</f>
        <v>74.3</v>
      </c>
      <c r="D20" s="33" t="n">
        <v>387</v>
      </c>
      <c r="E20" s="34" t="n">
        <f aca="false">ROUND(D20/$D$14*100,1)</f>
        <v>20.1</v>
      </c>
      <c r="F20" s="35" t="n">
        <v>-1033</v>
      </c>
    </row>
    <row r="21" s="3" customFormat="true" ht="22.5" hidden="false" customHeight="false" outlineLevel="0" collapsed="false">
      <c r="A21" s="29" t="s">
        <v>20</v>
      </c>
      <c r="B21" s="33" t="n">
        <v>322</v>
      </c>
      <c r="C21" s="34" t="n">
        <f aca="false">ROUND(B21/$B$14*100,1)</f>
        <v>16.8</v>
      </c>
      <c r="D21" s="33" t="n">
        <v>1523</v>
      </c>
      <c r="E21" s="34" t="n">
        <f aca="false">ROUND(D21/$D$14*100,1)</f>
        <v>79.1</v>
      </c>
      <c r="F21" s="35" t="n">
        <v>1201</v>
      </c>
    </row>
    <row r="22" s="3" customFormat="true" ht="22.5" hidden="false" customHeight="false" outlineLevel="0" collapsed="false">
      <c r="A22" s="29" t="s">
        <v>21</v>
      </c>
      <c r="B22" s="30" t="n">
        <v>169</v>
      </c>
      <c r="C22" s="31" t="n">
        <f aca="false">ROUND(B22/$B$14*100,1)</f>
        <v>8.8</v>
      </c>
      <c r="D22" s="30" t="n">
        <v>16</v>
      </c>
      <c r="E22" s="31" t="n">
        <f aca="false">ROUND(D22/$D$14*100,1)</f>
        <v>0.8</v>
      </c>
      <c r="F22" s="32" t="n">
        <v>-15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154</v>
      </c>
      <c r="C29" s="34" t="n">
        <f aca="false">ROUND(B29/$B$14*100,1)</f>
        <v>60.4</v>
      </c>
      <c r="D29" s="33" t="n">
        <v>105</v>
      </c>
      <c r="E29" s="34" t="n">
        <f aca="false">ROUND(D29/$D$14*100,1)</f>
        <v>5.5</v>
      </c>
      <c r="F29" s="35" t="n">
        <v>-1049</v>
      </c>
    </row>
    <row r="30" s="3" customFormat="true" ht="22.5" hidden="false" customHeight="false" outlineLevel="0" collapsed="false">
      <c r="A30" s="29" t="s">
        <v>26</v>
      </c>
      <c r="B30" s="30" t="n">
        <v>104</v>
      </c>
      <c r="C30" s="31" t="n">
        <f aca="false">ROUND(B30/$B$14*100,1)</f>
        <v>5.4</v>
      </c>
      <c r="D30" s="30" t="n">
        <v>56</v>
      </c>
      <c r="E30" s="31" t="n">
        <f aca="false">ROUND(D30/$D$14*100,1)</f>
        <v>2.9</v>
      </c>
      <c r="F30" s="32" t="n">
        <v>-48</v>
      </c>
    </row>
    <row r="31" s="3" customFormat="true" ht="22.5" hidden="false" customHeight="true" outlineLevel="0" collapsed="false">
      <c r="A31" s="36" t="s">
        <v>27</v>
      </c>
      <c r="B31" s="37" t="n">
        <v>162</v>
      </c>
      <c r="C31" s="38" t="n">
        <f aca="false">ROUND(B31/$B$14*100,1)</f>
        <v>8.5</v>
      </c>
      <c r="D31" s="37" t="n">
        <v>226</v>
      </c>
      <c r="E31" s="38" t="n">
        <f aca="false">ROUND(D31/$D$14*100,1)</f>
        <v>11.7</v>
      </c>
      <c r="F31" s="41" t="n">
        <v>64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62</v>
      </c>
      <c r="C39" s="38" t="n">
        <f aca="false">ROUND(B39/$B$14*100,1)</f>
        <v>8.5</v>
      </c>
      <c r="D39" s="37" t="n">
        <v>226</v>
      </c>
      <c r="E39" s="38" t="n">
        <f aca="false">ROUND(D39/$D$14*100,1)</f>
        <v>11.7</v>
      </c>
      <c r="F39" s="41" t="n">
        <v>64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-100</v>
      </c>
      <c r="D13" s="30" t="n">
        <v>0</v>
      </c>
      <c r="E13" s="31" t="n">
        <v>-10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6</v>
      </c>
      <c r="C14" s="34" t="n">
        <f aca="false">ROUND(B14/$B$15*100,1)</f>
        <v>100</v>
      </c>
      <c r="D14" s="33" t="n">
        <v>6</v>
      </c>
      <c r="E14" s="34" t="n">
        <f aca="false">ROUND(D14/$D$15*100,1)</f>
        <v>10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6</v>
      </c>
      <c r="C15" s="38" t="n">
        <v>0</v>
      </c>
      <c r="D15" s="37" t="n">
        <v>6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5</v>
      </c>
      <c r="C20" s="34" t="n">
        <f aca="false">ROUND(B20/$B$14*100,1)</f>
        <v>83.3</v>
      </c>
      <c r="D20" s="33" t="n">
        <v>3</v>
      </c>
      <c r="E20" s="34" t="n">
        <f aca="false">ROUND(D20/$D$14*100,1)</f>
        <v>50</v>
      </c>
      <c r="F20" s="35" t="n">
        <v>-2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f aca="false">ROUND(B21/$B$14*100,1)</f>
        <v>0</v>
      </c>
      <c r="D21" s="33" t="n">
        <v>3</v>
      </c>
      <c r="E21" s="34" t="n">
        <f aca="false">ROUND(D21/$D$14*100,1)</f>
        <v>50</v>
      </c>
      <c r="F21" s="35" t="n">
        <v>3</v>
      </c>
    </row>
    <row r="22" s="3" customFormat="true" ht="22.5" hidden="false" customHeight="false" outlineLevel="0" collapsed="false">
      <c r="A22" s="29" t="s">
        <v>21</v>
      </c>
      <c r="B22" s="30" t="n">
        <v>1</v>
      </c>
      <c r="C22" s="31" t="n">
        <f aca="false">ROUND(B22/$B$14*100,1)</f>
        <v>16.7</v>
      </c>
      <c r="D22" s="30" t="n">
        <v>0</v>
      </c>
      <c r="E22" s="31" t="n">
        <f aca="false">ROUND(D22/$D$14*100,1)</f>
        <v>0</v>
      </c>
      <c r="F22" s="32" t="n">
        <v>-1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</v>
      </c>
      <c r="C29" s="34" t="n">
        <f aca="false">ROUND(B29/$B$14*100,1)</f>
        <v>83.3</v>
      </c>
      <c r="D29" s="33" t="n">
        <v>3</v>
      </c>
      <c r="E29" s="34" t="n">
        <f aca="false">ROUND(D29/$D$14*100,1)</f>
        <v>50</v>
      </c>
      <c r="F29" s="35" t="n">
        <v>-2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f aca="false">ROUND(B30/$B$14*100,1)</f>
        <v>0</v>
      </c>
      <c r="D30" s="30" t="n">
        <v>0</v>
      </c>
      <c r="E30" s="31" t="n">
        <f aca="false">ROUND(D30/$D$14*100,1)</f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f aca="false">ROUND(B31/$B$14*100,1)</f>
        <v>0</v>
      </c>
      <c r="D31" s="37" t="n">
        <v>0</v>
      </c>
      <c r="E31" s="38" t="n">
        <f aca="false">ROUND(D31/$D$14*100,1)</f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f aca="false">ROUND(B39/$B$14*100,1)</f>
        <v>0</v>
      </c>
      <c r="D39" s="37" t="n">
        <v>0</v>
      </c>
      <c r="E39" s="38" t="n">
        <f aca="false">ROUND(D39/$D$14*100,1)</f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0</v>
      </c>
      <c r="C13" s="31" t="n">
        <v>0</v>
      </c>
      <c r="D13" s="30" t="n">
        <v>0</v>
      </c>
      <c r="E13" s="31" t="n">
        <v>0</v>
      </c>
      <c r="F13" s="32" t="n">
        <v>0</v>
      </c>
    </row>
    <row r="14" s="3" customFormat="true" ht="22.5" hidden="false" customHeight="false" outlineLevel="0" collapsed="false">
      <c r="A14" s="29" t="s">
        <v>16</v>
      </c>
      <c r="B14" s="33" t="n">
        <v>0</v>
      </c>
      <c r="C14" s="34" t="n">
        <v>0</v>
      </c>
      <c r="D14" s="33" t="n">
        <v>0</v>
      </c>
      <c r="E14" s="34" t="n">
        <v>0</v>
      </c>
      <c r="F14" s="35" t="n">
        <v>0</v>
      </c>
    </row>
    <row r="15" s="3" customFormat="true" ht="24" hidden="false" customHeight="true" outlineLevel="0" collapsed="false">
      <c r="A15" s="36" t="s">
        <v>17</v>
      </c>
      <c r="B15" s="37" t="n">
        <v>0</v>
      </c>
      <c r="C15" s="38" t="n">
        <v>0</v>
      </c>
      <c r="D15" s="37" t="n">
        <v>0</v>
      </c>
      <c r="E15" s="38" t="n">
        <v>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0</v>
      </c>
      <c r="C20" s="34" t="n">
        <v>0</v>
      </c>
      <c r="D20" s="33" t="n">
        <v>0</v>
      </c>
      <c r="E20" s="34" t="n">
        <v>0</v>
      </c>
      <c r="F20" s="35" t="n">
        <v>0</v>
      </c>
    </row>
    <row r="21" s="3" customFormat="true" ht="22.5" hidden="false" customHeight="false" outlineLevel="0" collapsed="false">
      <c r="A21" s="29" t="s">
        <v>20</v>
      </c>
      <c r="B21" s="33" t="n">
        <v>0</v>
      </c>
      <c r="C21" s="34" t="n">
        <v>0</v>
      </c>
      <c r="D21" s="33" t="n">
        <v>0</v>
      </c>
      <c r="E21" s="34" t="n">
        <v>0</v>
      </c>
      <c r="F21" s="35" t="n">
        <v>0</v>
      </c>
    </row>
    <row r="22" s="3" customFormat="true" ht="22.5" hidden="false" customHeight="false" outlineLevel="0" collapsed="false">
      <c r="A22" s="29" t="s">
        <v>21</v>
      </c>
      <c r="B22" s="30" t="n">
        <v>0</v>
      </c>
      <c r="C22" s="31" t="n">
        <v>0</v>
      </c>
      <c r="D22" s="30" t="n">
        <v>0</v>
      </c>
      <c r="E22" s="31" t="n">
        <v>0</v>
      </c>
      <c r="F22" s="32" t="n">
        <v>0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v>0</v>
      </c>
      <c r="D23" s="37" t="n">
        <v>0</v>
      </c>
      <c r="E23" s="38" t="n"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v>0</v>
      </c>
      <c r="D28" s="33" t="n">
        <v>0</v>
      </c>
      <c r="E28" s="34" t="n"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v>0</v>
      </c>
      <c r="D29" s="33" t="n">
        <v>0</v>
      </c>
      <c r="E29" s="34" t="n"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0</v>
      </c>
      <c r="C30" s="31" t="n">
        <v>0</v>
      </c>
      <c r="D30" s="30" t="n">
        <v>0</v>
      </c>
      <c r="E30" s="31" t="n">
        <v>0</v>
      </c>
      <c r="F30" s="32" t="n">
        <v>0</v>
      </c>
    </row>
    <row r="31" s="3" customFormat="true" ht="22.5" hidden="false" customHeight="true" outlineLevel="0" collapsed="false">
      <c r="A31" s="36" t="s">
        <v>27</v>
      </c>
      <c r="B31" s="37" t="n">
        <v>0</v>
      </c>
      <c r="C31" s="38" t="n">
        <v>0</v>
      </c>
      <c r="D31" s="37" t="n">
        <v>0</v>
      </c>
      <c r="E31" s="38" t="n">
        <v>0</v>
      </c>
      <c r="F31" s="41" t="n">
        <v>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v>0</v>
      </c>
      <c r="D36" s="30" t="n">
        <v>0</v>
      </c>
      <c r="E36" s="31" t="n"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v>0</v>
      </c>
      <c r="D37" s="30" t="n">
        <v>0</v>
      </c>
      <c r="E37" s="31" t="n"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v>0</v>
      </c>
      <c r="D38" s="33" t="n">
        <v>0</v>
      </c>
      <c r="E38" s="34" t="n"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0</v>
      </c>
      <c r="C39" s="38" t="n">
        <v>0</v>
      </c>
      <c r="D39" s="37" t="n">
        <v>0</v>
      </c>
      <c r="E39" s="38" t="n">
        <v>0</v>
      </c>
      <c r="F39" s="41" t="n">
        <v>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4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9616</v>
      </c>
      <c r="C13" s="31" t="n">
        <v>66.4</v>
      </c>
      <c r="D13" s="30" t="n">
        <v>748</v>
      </c>
      <c r="E13" s="31" t="n">
        <v>5.2</v>
      </c>
      <c r="F13" s="32" t="n">
        <v>-8868</v>
      </c>
    </row>
    <row r="14" s="3" customFormat="true" ht="22.5" hidden="false" customHeight="false" outlineLevel="0" collapsed="false">
      <c r="A14" s="29" t="s">
        <v>16</v>
      </c>
      <c r="B14" s="33" t="n">
        <v>4859</v>
      </c>
      <c r="C14" s="34" t="n">
        <f aca="false">ROUND(B14/$B$15*100,1)</f>
        <v>33.6</v>
      </c>
      <c r="D14" s="33" t="n">
        <v>13727</v>
      </c>
      <c r="E14" s="34" t="n">
        <f aca="false">ROUND(D14/$D$15*100,1)</f>
        <v>94.8</v>
      </c>
      <c r="F14" s="35" t="n">
        <v>8868</v>
      </c>
    </row>
    <row r="15" s="3" customFormat="true" ht="24" hidden="false" customHeight="true" outlineLevel="0" collapsed="false">
      <c r="A15" s="36" t="s">
        <v>17</v>
      </c>
      <c r="B15" s="37" t="n">
        <v>14475</v>
      </c>
      <c r="C15" s="38" t="n">
        <v>100</v>
      </c>
      <c r="D15" s="37" t="n">
        <v>1447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044</v>
      </c>
      <c r="C20" s="34" t="n">
        <f aca="false">ROUND(B20/$B$14*100,1)</f>
        <v>21.5</v>
      </c>
      <c r="D20" s="33" t="n">
        <v>1161</v>
      </c>
      <c r="E20" s="34" t="n">
        <f aca="false">ROUND(D20/$D$14*100,1)</f>
        <v>8.5</v>
      </c>
      <c r="F20" s="35" t="n">
        <v>117</v>
      </c>
    </row>
    <row r="21" s="3" customFormat="true" ht="22.5" hidden="false" customHeight="false" outlineLevel="0" collapsed="false">
      <c r="A21" s="29" t="s">
        <v>20</v>
      </c>
      <c r="B21" s="33" t="n">
        <v>3243</v>
      </c>
      <c r="C21" s="34" t="n">
        <f aca="false">ROUND(B21/$B$14*100,1)</f>
        <v>66.7</v>
      </c>
      <c r="D21" s="33" t="n">
        <v>4791</v>
      </c>
      <c r="E21" s="34" t="n">
        <f aca="false">ROUND(D21/$D$14*100,1)</f>
        <v>34.9</v>
      </c>
      <c r="F21" s="35" t="n">
        <v>1548</v>
      </c>
    </row>
    <row r="22" s="3" customFormat="true" ht="22.5" hidden="false" customHeight="false" outlineLevel="0" collapsed="false">
      <c r="A22" s="29" t="s">
        <v>21</v>
      </c>
      <c r="B22" s="30" t="n">
        <v>572</v>
      </c>
      <c r="C22" s="31" t="n">
        <f aca="false">ROUND(B22/$B$14*100,1)</f>
        <v>11.8</v>
      </c>
      <c r="D22" s="30" t="n">
        <v>7775</v>
      </c>
      <c r="E22" s="31" t="n">
        <f aca="false">ROUND(D22/$D$14*100,1)</f>
        <v>56.6</v>
      </c>
      <c r="F22" s="32" t="n">
        <v>720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289</v>
      </c>
      <c r="C30" s="31" t="n">
        <f aca="false">ROUND(B30/$B$14*100,1)</f>
        <v>5.9</v>
      </c>
      <c r="D30" s="30" t="n">
        <v>404</v>
      </c>
      <c r="E30" s="31" t="n">
        <f aca="false">ROUND(D30/$D$14*100,1)</f>
        <v>2.9</v>
      </c>
      <c r="F30" s="32" t="n">
        <v>115</v>
      </c>
    </row>
    <row r="31" s="3" customFormat="true" ht="22.5" hidden="false" customHeight="true" outlineLevel="0" collapsed="false">
      <c r="A31" s="36" t="s">
        <v>27</v>
      </c>
      <c r="B31" s="37" t="n">
        <v>755</v>
      </c>
      <c r="C31" s="38" t="n">
        <f aca="false">ROUND(B31/$B$14*100,1)</f>
        <v>15.5</v>
      </c>
      <c r="D31" s="37" t="n">
        <v>757</v>
      </c>
      <c r="E31" s="38" t="n">
        <f aca="false">ROUND(D31/$D$14*100,1)</f>
        <v>5.5</v>
      </c>
      <c r="F31" s="41" t="n">
        <v>2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755</v>
      </c>
      <c r="C39" s="38" t="n">
        <f aca="false">ROUND(B39/$B$14*100,1)</f>
        <v>15.5</v>
      </c>
      <c r="D39" s="37" t="n">
        <v>757</v>
      </c>
      <c r="E39" s="38" t="n">
        <f aca="false">ROUND(D39/$D$14*100,1)</f>
        <v>5.5</v>
      </c>
      <c r="F39" s="41" t="n">
        <v>2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5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3</v>
      </c>
      <c r="C13" s="31" t="n">
        <v>0.0999999999999943</v>
      </c>
      <c r="D13" s="30" t="n">
        <v>298</v>
      </c>
      <c r="E13" s="31" t="n">
        <v>0.599999999999994</v>
      </c>
      <c r="F13" s="32" t="n">
        <v>255</v>
      </c>
    </row>
    <row r="14" s="3" customFormat="true" ht="22.5" hidden="false" customHeight="false" outlineLevel="0" collapsed="false">
      <c r="A14" s="29" t="s">
        <v>16</v>
      </c>
      <c r="B14" s="33" t="n">
        <v>53232</v>
      </c>
      <c r="C14" s="34" t="n">
        <f aca="false">ROUND(B14/$B$15*100,1)</f>
        <v>99.9</v>
      </c>
      <c r="D14" s="33" t="n">
        <v>52978</v>
      </c>
      <c r="E14" s="34" t="n">
        <f aca="false">ROUND(D14/$D$15*100,1)</f>
        <v>99.4</v>
      </c>
      <c r="F14" s="35" t="n">
        <v>-254</v>
      </c>
    </row>
    <row r="15" s="3" customFormat="true" ht="24" hidden="false" customHeight="true" outlineLevel="0" collapsed="false">
      <c r="A15" s="36" t="s">
        <v>17</v>
      </c>
      <c r="B15" s="37" t="n">
        <v>53275</v>
      </c>
      <c r="C15" s="38" t="n">
        <v>100</v>
      </c>
      <c r="D15" s="37" t="n">
        <v>53276</v>
      </c>
      <c r="E15" s="38" t="n"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4967</v>
      </c>
      <c r="C20" s="34" t="n">
        <f aca="false">ROUND(B20/$B$14*100,1)</f>
        <v>28.1</v>
      </c>
      <c r="D20" s="33" t="n">
        <v>16167</v>
      </c>
      <c r="E20" s="34" t="n">
        <f aca="false">ROUND(D20/$D$14*100,1)</f>
        <v>30.5</v>
      </c>
      <c r="F20" s="35" t="n">
        <v>1200</v>
      </c>
    </row>
    <row r="21" s="3" customFormat="true" ht="22.5" hidden="false" customHeight="false" outlineLevel="0" collapsed="false">
      <c r="A21" s="29" t="s">
        <v>20</v>
      </c>
      <c r="B21" s="33" t="n">
        <v>34389</v>
      </c>
      <c r="C21" s="34" t="n">
        <f aca="false">ROUND(B21/$B$14*100,1)</f>
        <v>64.6</v>
      </c>
      <c r="D21" s="33" t="n">
        <v>33974</v>
      </c>
      <c r="E21" s="34" t="n">
        <f aca="false">ROUND(D21/$D$14*100,1)</f>
        <v>64.1</v>
      </c>
      <c r="F21" s="35" t="n">
        <v>-415</v>
      </c>
    </row>
    <row r="22" s="3" customFormat="true" ht="22.5" hidden="false" customHeight="false" outlineLevel="0" collapsed="false">
      <c r="A22" s="29" t="s">
        <v>21</v>
      </c>
      <c r="B22" s="30" t="n">
        <v>3876</v>
      </c>
      <c r="C22" s="31" t="n">
        <f aca="false">ROUND(B22/$B$14*100,1)</f>
        <v>7.3</v>
      </c>
      <c r="D22" s="30" t="n">
        <v>2837</v>
      </c>
      <c r="E22" s="31" t="n">
        <f aca="false">ROUND(D22/$D$14*100,1)</f>
        <v>5.4</v>
      </c>
      <c r="F22" s="32" t="n">
        <v>-1039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33</v>
      </c>
      <c r="C29" s="34" t="n">
        <f aca="false">ROUND(B29/$B$14*100,1)</f>
        <v>2.5</v>
      </c>
      <c r="D29" s="33" t="n">
        <v>0</v>
      </c>
      <c r="E29" s="34" t="n">
        <f aca="false">ROUND(D29/$D$14*100,1)</f>
        <v>0</v>
      </c>
      <c r="F29" s="35" t="n">
        <v>-1333</v>
      </c>
    </row>
    <row r="30" s="3" customFormat="true" ht="22.5" hidden="false" customHeight="false" outlineLevel="0" collapsed="false">
      <c r="A30" s="29" t="s">
        <v>26</v>
      </c>
      <c r="B30" s="30" t="n">
        <v>6781</v>
      </c>
      <c r="C30" s="31" t="n">
        <f aca="false">ROUND(B30/$B$14*100,1)</f>
        <v>12.7</v>
      </c>
      <c r="D30" s="30" t="n">
        <v>2601</v>
      </c>
      <c r="E30" s="31" t="n">
        <f aca="false">ROUND(D30/$D$14*100,1)</f>
        <v>4.9</v>
      </c>
      <c r="F30" s="32" t="n">
        <v>-4180</v>
      </c>
    </row>
    <row r="31" s="3" customFormat="true" ht="22.5" hidden="false" customHeight="true" outlineLevel="0" collapsed="false">
      <c r="A31" s="36" t="s">
        <v>27</v>
      </c>
      <c r="B31" s="37" t="n">
        <v>6853</v>
      </c>
      <c r="C31" s="38" t="n">
        <f aca="false">ROUND(B31/$B$14*100,1)</f>
        <v>12.9</v>
      </c>
      <c r="D31" s="37" t="n">
        <v>13566</v>
      </c>
      <c r="E31" s="38" t="n">
        <f aca="false">ROUND(D31/$D$14*100,1)</f>
        <v>25.6</v>
      </c>
      <c r="F31" s="41" t="n">
        <v>671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6853</v>
      </c>
      <c r="C39" s="38" t="n">
        <f aca="false">ROUND(B39/$B$14*100,1)</f>
        <v>12.9</v>
      </c>
      <c r="D39" s="37" t="n">
        <v>13566</v>
      </c>
      <c r="E39" s="38" t="n">
        <f aca="false">ROUND(D39/$D$14*100,1)</f>
        <v>25.6</v>
      </c>
      <c r="F39" s="41" t="n">
        <v>671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6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8</v>
      </c>
      <c r="C13" s="31" t="n">
        <v>4.7</v>
      </c>
      <c r="D13" s="30" t="n">
        <v>0</v>
      </c>
      <c r="E13" s="31" t="n">
        <v>0</v>
      </c>
      <c r="F13" s="32" t="n">
        <v>-48</v>
      </c>
    </row>
    <row r="14" s="3" customFormat="true" ht="22.5" hidden="false" customHeight="false" outlineLevel="0" collapsed="false">
      <c r="A14" s="29" t="s">
        <v>16</v>
      </c>
      <c r="B14" s="33" t="n">
        <v>971</v>
      </c>
      <c r="C14" s="34" t="n">
        <f aca="false">ROUND(B14/$B$15*100,1)</f>
        <v>95.3</v>
      </c>
      <c r="D14" s="33" t="n">
        <v>1019</v>
      </c>
      <c r="E14" s="34" t="n">
        <f aca="false">ROUND(D14/$D$15*100,1)</f>
        <v>100</v>
      </c>
      <c r="F14" s="35" t="n">
        <v>48</v>
      </c>
    </row>
    <row r="15" s="3" customFormat="true" ht="24" hidden="false" customHeight="true" outlineLevel="0" collapsed="false">
      <c r="A15" s="36" t="s">
        <v>17</v>
      </c>
      <c r="B15" s="37" t="n">
        <v>1019</v>
      </c>
      <c r="C15" s="38" t="n">
        <v>100</v>
      </c>
      <c r="D15" s="37" t="n">
        <v>1019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676</v>
      </c>
      <c r="C20" s="34" t="n">
        <f aca="false">ROUND(B20/$B$14*100,1)</f>
        <v>69.6</v>
      </c>
      <c r="D20" s="33" t="n">
        <v>341</v>
      </c>
      <c r="E20" s="34" t="n">
        <f aca="false">ROUND(D20/$D$14*100,1)</f>
        <v>33.5</v>
      </c>
      <c r="F20" s="35" t="n">
        <v>-335</v>
      </c>
    </row>
    <row r="21" s="3" customFormat="true" ht="22.5" hidden="false" customHeight="false" outlineLevel="0" collapsed="false">
      <c r="A21" s="29" t="s">
        <v>20</v>
      </c>
      <c r="B21" s="33" t="n">
        <v>168</v>
      </c>
      <c r="C21" s="34" t="n">
        <f aca="false">ROUND(B21/$B$14*100,1)</f>
        <v>17.3</v>
      </c>
      <c r="D21" s="33" t="n">
        <v>468</v>
      </c>
      <c r="E21" s="34" t="n">
        <f aca="false">ROUND(D21/$D$14*100,1)</f>
        <v>45.9</v>
      </c>
      <c r="F21" s="35" t="n">
        <v>300</v>
      </c>
    </row>
    <row r="22" s="3" customFormat="true" ht="22.5" hidden="false" customHeight="false" outlineLevel="0" collapsed="false">
      <c r="A22" s="29" t="s">
        <v>21</v>
      </c>
      <c r="B22" s="30" t="n">
        <v>127</v>
      </c>
      <c r="C22" s="31" t="n">
        <f aca="false">ROUND(B22/$B$14*100,1)</f>
        <v>13.1</v>
      </c>
      <c r="D22" s="30" t="n">
        <v>210</v>
      </c>
      <c r="E22" s="31" t="n">
        <f aca="false">ROUND(D22/$D$14*100,1)</f>
        <v>20.6</v>
      </c>
      <c r="F22" s="32" t="n">
        <v>83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576</v>
      </c>
      <c r="C29" s="34" t="n">
        <f aca="false">ROUND(B29/$B$14*100,1)</f>
        <v>59.3</v>
      </c>
      <c r="D29" s="33" t="n">
        <v>55</v>
      </c>
      <c r="E29" s="34" t="n">
        <f aca="false">ROUND(D29/$D$14*100,1)</f>
        <v>5.4</v>
      </c>
      <c r="F29" s="35" t="n">
        <v>-521</v>
      </c>
    </row>
    <row r="30" s="3" customFormat="true" ht="22.5" hidden="false" customHeight="false" outlineLevel="0" collapsed="false">
      <c r="A30" s="29" t="s">
        <v>26</v>
      </c>
      <c r="B30" s="30" t="n">
        <v>67</v>
      </c>
      <c r="C30" s="31" t="n">
        <f aca="false">ROUND(B30/$B$14*100,1)</f>
        <v>6.9</v>
      </c>
      <c r="D30" s="30" t="n">
        <v>213</v>
      </c>
      <c r="E30" s="31" t="n">
        <f aca="false">ROUND(D30/$D$14*100,1)</f>
        <v>20.9</v>
      </c>
      <c r="F30" s="32" t="n">
        <v>146</v>
      </c>
    </row>
    <row r="31" s="3" customFormat="true" ht="22.5" hidden="false" customHeight="true" outlineLevel="0" collapsed="false">
      <c r="A31" s="36" t="s">
        <v>27</v>
      </c>
      <c r="B31" s="37" t="n">
        <v>33</v>
      </c>
      <c r="C31" s="38" t="n">
        <f aca="false">ROUND(B31/$B$14*100,1)</f>
        <v>3.4</v>
      </c>
      <c r="D31" s="37" t="n">
        <v>73</v>
      </c>
      <c r="E31" s="38" t="n">
        <f aca="false">ROUND(D31/$D$14*100,1)</f>
        <v>7.2</v>
      </c>
      <c r="F31" s="41" t="n">
        <v>40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3</v>
      </c>
      <c r="C39" s="38" t="n">
        <f aca="false">ROUND(B39/$B$14*100,1)</f>
        <v>3.4</v>
      </c>
      <c r="D39" s="37" t="n">
        <v>73</v>
      </c>
      <c r="E39" s="38" t="n">
        <f aca="false">ROUND(D39/$D$14*100,1)</f>
        <v>7.2</v>
      </c>
      <c r="F39" s="41" t="n">
        <v>40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7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193</v>
      </c>
      <c r="C13" s="31" t="n">
        <v>0.799999999999997</v>
      </c>
      <c r="D13" s="30" t="n">
        <v>285</v>
      </c>
      <c r="E13" s="31" t="n">
        <v>1.2</v>
      </c>
      <c r="F13" s="32" t="n">
        <v>92</v>
      </c>
    </row>
    <row r="14" s="3" customFormat="true" ht="22.5" hidden="false" customHeight="false" outlineLevel="0" collapsed="false">
      <c r="A14" s="29" t="s">
        <v>16</v>
      </c>
      <c r="B14" s="33" t="n">
        <v>22917</v>
      </c>
      <c r="C14" s="34" t="n">
        <f aca="false">ROUND(B14/$B$15*100,1)</f>
        <v>99.2</v>
      </c>
      <c r="D14" s="33" t="n">
        <v>22825</v>
      </c>
      <c r="E14" s="34" t="n">
        <f aca="false">ROUND(D14/$D$15*100,1)</f>
        <v>98.8</v>
      </c>
      <c r="F14" s="35" t="n">
        <v>-92</v>
      </c>
    </row>
    <row r="15" s="3" customFormat="true" ht="24" hidden="false" customHeight="true" outlineLevel="0" collapsed="false">
      <c r="A15" s="36" t="s">
        <v>17</v>
      </c>
      <c r="B15" s="37" t="n">
        <v>23110</v>
      </c>
      <c r="C15" s="38" t="n">
        <v>100</v>
      </c>
      <c r="D15" s="37" t="n">
        <v>23110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096</v>
      </c>
      <c r="C20" s="34" t="n">
        <f aca="false">ROUND(B20/$B$14*100,1)</f>
        <v>65.9</v>
      </c>
      <c r="D20" s="33" t="n">
        <v>8384</v>
      </c>
      <c r="E20" s="34" t="n">
        <f aca="false">ROUND(D20/$D$14*100,1)</f>
        <v>36.7</v>
      </c>
      <c r="F20" s="35" t="n">
        <v>-6712</v>
      </c>
    </row>
    <row r="21" s="3" customFormat="true" ht="22.5" hidden="false" customHeight="false" outlineLevel="0" collapsed="false">
      <c r="A21" s="29" t="s">
        <v>20</v>
      </c>
      <c r="B21" s="33" t="n">
        <v>6274</v>
      </c>
      <c r="C21" s="34" t="n">
        <f aca="false">ROUND(B21/$B$14*100,1)</f>
        <v>27.4</v>
      </c>
      <c r="D21" s="33" t="n">
        <v>8790</v>
      </c>
      <c r="E21" s="34" t="n">
        <f aca="false">ROUND(D21/$D$14*100,1)</f>
        <v>38.5</v>
      </c>
      <c r="F21" s="35" t="n">
        <v>2516</v>
      </c>
    </row>
    <row r="22" s="3" customFormat="true" ht="22.5" hidden="false" customHeight="false" outlineLevel="0" collapsed="false">
      <c r="A22" s="29" t="s">
        <v>21</v>
      </c>
      <c r="B22" s="30" t="n">
        <v>1547</v>
      </c>
      <c r="C22" s="31" t="n">
        <f aca="false">ROUND(B22/$B$14*100,1)</f>
        <v>6.8</v>
      </c>
      <c r="D22" s="30" t="n">
        <v>5651</v>
      </c>
      <c r="E22" s="31" t="n">
        <f aca="false">ROUND(D22/$D$14*100,1)</f>
        <v>24.8</v>
      </c>
      <c r="F22" s="32" t="n">
        <v>4104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285</v>
      </c>
      <c r="E28" s="34" t="n">
        <f aca="false">ROUND(D28/$D$14*100,1)</f>
        <v>1.2</v>
      </c>
      <c r="F28" s="35" t="n">
        <v>285</v>
      </c>
    </row>
    <row r="29" s="3" customFormat="true" ht="22.5" hidden="false" customHeight="false" outlineLevel="0" collapsed="false">
      <c r="A29" s="29" t="s">
        <v>25</v>
      </c>
      <c r="B29" s="33" t="n">
        <v>10774</v>
      </c>
      <c r="C29" s="34" t="n">
        <f aca="false">ROUND(B29/$B$14*100,1)</f>
        <v>47</v>
      </c>
      <c r="D29" s="33" t="n">
        <v>1594</v>
      </c>
      <c r="E29" s="34" t="n">
        <f aca="false">ROUND(D29/$D$14*100,1)</f>
        <v>7</v>
      </c>
      <c r="F29" s="35" t="n">
        <v>-9180</v>
      </c>
    </row>
    <row r="30" s="3" customFormat="true" ht="22.5" hidden="false" customHeight="false" outlineLevel="0" collapsed="false">
      <c r="A30" s="29" t="s">
        <v>26</v>
      </c>
      <c r="B30" s="30" t="n">
        <v>749</v>
      </c>
      <c r="C30" s="31" t="n">
        <f aca="false">ROUND(B30/$B$14*100,1)</f>
        <v>3.3</v>
      </c>
      <c r="D30" s="30" t="n">
        <v>1979</v>
      </c>
      <c r="E30" s="31" t="n">
        <f aca="false">ROUND(D30/$D$14*100,1)</f>
        <v>8.7</v>
      </c>
      <c r="F30" s="32" t="n">
        <v>1230</v>
      </c>
    </row>
    <row r="31" s="3" customFormat="true" ht="22.5" hidden="false" customHeight="true" outlineLevel="0" collapsed="false">
      <c r="A31" s="36" t="s">
        <v>27</v>
      </c>
      <c r="B31" s="37" t="n">
        <v>3573</v>
      </c>
      <c r="C31" s="38" t="n">
        <f aca="false">ROUND(B31/$B$14*100,1)</f>
        <v>15.6</v>
      </c>
      <c r="D31" s="37" t="n">
        <v>4526</v>
      </c>
      <c r="E31" s="38" t="n">
        <f aca="false">ROUND(D31/$D$14*100,1)</f>
        <v>19.8</v>
      </c>
      <c r="F31" s="41" t="n">
        <v>953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3573</v>
      </c>
      <c r="C39" s="38" t="n">
        <f aca="false">ROUND(B39/$B$14*100,1)</f>
        <v>15.6</v>
      </c>
      <c r="D39" s="37" t="n">
        <v>4526</v>
      </c>
      <c r="E39" s="38" t="n">
        <f aca="false">ROUND(D39/$D$14*100,1)</f>
        <v>19.8</v>
      </c>
      <c r="F39" s="41" t="n">
        <v>953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8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775</v>
      </c>
      <c r="C13" s="31" t="n">
        <v>35.5</v>
      </c>
      <c r="D13" s="30" t="n">
        <v>295</v>
      </c>
      <c r="E13" s="31" t="n">
        <v>13.5</v>
      </c>
      <c r="F13" s="32" t="n">
        <v>-480</v>
      </c>
    </row>
    <row r="14" s="3" customFormat="true" ht="22.5" hidden="false" customHeight="false" outlineLevel="0" collapsed="false">
      <c r="A14" s="29" t="s">
        <v>16</v>
      </c>
      <c r="B14" s="33" t="n">
        <v>1406</v>
      </c>
      <c r="C14" s="34" t="n">
        <f aca="false">ROUND(B14/$B$15*100,1)</f>
        <v>64.5</v>
      </c>
      <c r="D14" s="33" t="n">
        <v>1886</v>
      </c>
      <c r="E14" s="34" t="n">
        <f aca="false">ROUND(D14/$D$15*100,1)</f>
        <v>86.5</v>
      </c>
      <c r="F14" s="35" t="n">
        <v>480</v>
      </c>
    </row>
    <row r="15" s="3" customFormat="true" ht="24" hidden="false" customHeight="true" outlineLevel="0" collapsed="false">
      <c r="A15" s="36" t="s">
        <v>17</v>
      </c>
      <c r="B15" s="37" t="n">
        <v>2181</v>
      </c>
      <c r="C15" s="38" t="n">
        <v>100</v>
      </c>
      <c r="D15" s="37" t="n">
        <v>2181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61</v>
      </c>
      <c r="C20" s="34" t="n">
        <f aca="false">ROUND(B20/$B$14*100,1)</f>
        <v>18.6</v>
      </c>
      <c r="D20" s="33" t="n">
        <v>311</v>
      </c>
      <c r="E20" s="34" t="n">
        <f aca="false">ROUND(D20/$D$14*100,1)</f>
        <v>16.5</v>
      </c>
      <c r="F20" s="35" t="n">
        <v>50</v>
      </c>
    </row>
    <row r="21" s="3" customFormat="true" ht="22.5" hidden="false" customHeight="false" outlineLevel="0" collapsed="false">
      <c r="A21" s="29" t="s">
        <v>20</v>
      </c>
      <c r="B21" s="33" t="n">
        <v>578</v>
      </c>
      <c r="C21" s="34" t="n">
        <f aca="false">ROUND(B21/$B$14*100,1)</f>
        <v>41.1</v>
      </c>
      <c r="D21" s="33" t="n">
        <v>1040</v>
      </c>
      <c r="E21" s="34" t="n">
        <f aca="false">ROUND(D21/$D$14*100,1)</f>
        <v>55.1</v>
      </c>
      <c r="F21" s="35" t="n">
        <v>462</v>
      </c>
    </row>
    <row r="22" s="3" customFormat="true" ht="22.5" hidden="false" customHeight="false" outlineLevel="0" collapsed="false">
      <c r="A22" s="29" t="s">
        <v>21</v>
      </c>
      <c r="B22" s="30" t="n">
        <v>567</v>
      </c>
      <c r="C22" s="31" t="n">
        <f aca="false">ROUND(B22/$B$14*100,1)</f>
        <v>40.3</v>
      </c>
      <c r="D22" s="30" t="n">
        <v>535</v>
      </c>
      <c r="E22" s="31" t="n">
        <f aca="false">ROUND(D22/$D$14*100,1)</f>
        <v>28.4</v>
      </c>
      <c r="F22" s="32" t="n">
        <v>-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0</v>
      </c>
      <c r="E29" s="34" t="n">
        <f aca="false">ROUND(D29/$D$14*100,1)</f>
        <v>0</v>
      </c>
      <c r="F29" s="35" t="n">
        <v>0</v>
      </c>
    </row>
    <row r="30" s="3" customFormat="true" ht="22.5" hidden="false" customHeight="false" outlineLevel="0" collapsed="false">
      <c r="A30" s="29" t="s">
        <v>26</v>
      </c>
      <c r="B30" s="30" t="n">
        <v>116</v>
      </c>
      <c r="C30" s="31" t="n">
        <f aca="false">ROUND(B30/$B$14*100,1)</f>
        <v>8.3</v>
      </c>
      <c r="D30" s="30" t="n">
        <v>125</v>
      </c>
      <c r="E30" s="31" t="n">
        <f aca="false">ROUND(D30/$D$14*100,1)</f>
        <v>6.6</v>
      </c>
      <c r="F30" s="32" t="n">
        <v>9</v>
      </c>
    </row>
    <row r="31" s="3" customFormat="true" ht="22.5" hidden="false" customHeight="true" outlineLevel="0" collapsed="false">
      <c r="A31" s="36" t="s">
        <v>27</v>
      </c>
      <c r="B31" s="37" t="n">
        <v>145</v>
      </c>
      <c r="C31" s="38" t="n">
        <f aca="false">ROUND(B31/$B$14*100,1)</f>
        <v>10.3</v>
      </c>
      <c r="D31" s="37" t="n">
        <v>186</v>
      </c>
      <c r="E31" s="38" t="n">
        <f aca="false">ROUND(D31/$D$14*100,1)</f>
        <v>9.9</v>
      </c>
      <c r="F31" s="41" t="n">
        <v>41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45</v>
      </c>
      <c r="C39" s="38" t="n">
        <f aca="false">ROUND(B39/$B$14*100,1)</f>
        <v>10.3</v>
      </c>
      <c r="D39" s="37" t="n">
        <v>186</v>
      </c>
      <c r="E39" s="38" t="n">
        <f aca="false">ROUND(D39/$D$14*100,1)</f>
        <v>9.9</v>
      </c>
      <c r="F39" s="41" t="n">
        <v>41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39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4</v>
      </c>
      <c r="C13" s="31" t="n">
        <v>0</v>
      </c>
      <c r="D13" s="30" t="n">
        <v>40</v>
      </c>
      <c r="E13" s="31" t="n">
        <v>0.299999999999997</v>
      </c>
      <c r="F13" s="32" t="n">
        <v>36</v>
      </c>
    </row>
    <row r="14" s="3" customFormat="true" ht="22.5" hidden="false" customHeight="false" outlineLevel="0" collapsed="false">
      <c r="A14" s="29" t="s">
        <v>16</v>
      </c>
      <c r="B14" s="33" t="n">
        <v>11786</v>
      </c>
      <c r="C14" s="34" t="n">
        <f aca="false">ROUND(B14/$B$15*100,1)</f>
        <v>100</v>
      </c>
      <c r="D14" s="33" t="n">
        <v>11750</v>
      </c>
      <c r="E14" s="34" t="n">
        <f aca="false">ROUND(D14/$D$15*100,1)</f>
        <v>99.7</v>
      </c>
      <c r="F14" s="35" t="n">
        <v>-36</v>
      </c>
    </row>
    <row r="15" s="3" customFormat="true" ht="24" hidden="false" customHeight="true" outlineLevel="0" collapsed="false">
      <c r="A15" s="36" t="s">
        <v>17</v>
      </c>
      <c r="B15" s="37" t="n">
        <v>11790</v>
      </c>
      <c r="C15" s="38" t="n">
        <v>100</v>
      </c>
      <c r="D15" s="37" t="n">
        <v>11790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814</v>
      </c>
      <c r="C20" s="34" t="n">
        <f aca="false">ROUND(B20/$B$14*100,1)</f>
        <v>23.9</v>
      </c>
      <c r="D20" s="33" t="n">
        <v>5930</v>
      </c>
      <c r="E20" s="34" t="n">
        <f aca="false">ROUND(D20/$D$14*100,1)</f>
        <v>50.5</v>
      </c>
      <c r="F20" s="35" t="n">
        <v>3116</v>
      </c>
    </row>
    <row r="21" s="3" customFormat="true" ht="22.5" hidden="false" customHeight="false" outlineLevel="0" collapsed="false">
      <c r="A21" s="29" t="s">
        <v>20</v>
      </c>
      <c r="B21" s="33" t="n">
        <v>1819</v>
      </c>
      <c r="C21" s="34" t="n">
        <f aca="false">ROUND(B21/$B$14*100,1)</f>
        <v>15.4</v>
      </c>
      <c r="D21" s="33" t="n">
        <v>5532</v>
      </c>
      <c r="E21" s="34" t="n">
        <f aca="false">ROUND(D21/$D$14*100,1)</f>
        <v>47.1</v>
      </c>
      <c r="F21" s="35" t="n">
        <v>3713</v>
      </c>
    </row>
    <row r="22" s="3" customFormat="true" ht="22.5" hidden="false" customHeight="false" outlineLevel="0" collapsed="false">
      <c r="A22" s="29" t="s">
        <v>21</v>
      </c>
      <c r="B22" s="30" t="n">
        <v>7153</v>
      </c>
      <c r="C22" s="31" t="n">
        <f aca="false">ROUND(B22/$B$14*100,1)</f>
        <v>60.7</v>
      </c>
      <c r="D22" s="30" t="n">
        <v>288</v>
      </c>
      <c r="E22" s="31" t="n">
        <f aca="false">ROUND(D22/$D$14*100,1)</f>
        <v>2.5</v>
      </c>
      <c r="F22" s="32" t="n">
        <v>-6865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0</v>
      </c>
      <c r="C29" s="34" t="n">
        <f aca="false">ROUND(B29/$B$14*100,1)</f>
        <v>0</v>
      </c>
      <c r="D29" s="33" t="n">
        <v>198</v>
      </c>
      <c r="E29" s="34" t="n">
        <f aca="false">ROUND(D29/$D$14*100,1)</f>
        <v>1.7</v>
      </c>
      <c r="F29" s="35" t="n">
        <v>198</v>
      </c>
    </row>
    <row r="30" s="3" customFormat="true" ht="22.5" hidden="false" customHeight="false" outlineLevel="0" collapsed="false">
      <c r="A30" s="29" t="s">
        <v>26</v>
      </c>
      <c r="B30" s="30" t="n">
        <v>982</v>
      </c>
      <c r="C30" s="31" t="n">
        <f aca="false">ROUND(B30/$B$14*100,1)</f>
        <v>8.3</v>
      </c>
      <c r="D30" s="30" t="n">
        <v>1112</v>
      </c>
      <c r="E30" s="31" t="n">
        <f aca="false">ROUND(D30/$D$14*100,1)</f>
        <v>9.5</v>
      </c>
      <c r="F30" s="32" t="n">
        <v>130</v>
      </c>
    </row>
    <row r="31" s="3" customFormat="true" ht="22.5" hidden="false" customHeight="true" outlineLevel="0" collapsed="false">
      <c r="A31" s="36" t="s">
        <v>27</v>
      </c>
      <c r="B31" s="37" t="n">
        <v>1832</v>
      </c>
      <c r="C31" s="38" t="n">
        <f aca="false">ROUND(B31/$B$14*100,1)</f>
        <v>15.5</v>
      </c>
      <c r="D31" s="37" t="n">
        <v>4620</v>
      </c>
      <c r="E31" s="38" t="n">
        <f aca="false">ROUND(D31/$D$14*100,1)</f>
        <v>39.3</v>
      </c>
      <c r="F31" s="41" t="n">
        <v>2788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832</v>
      </c>
      <c r="C39" s="38" t="n">
        <f aca="false">ROUND(B39/$B$14*100,1)</f>
        <v>15.5</v>
      </c>
      <c r="D39" s="37" t="n">
        <v>4620</v>
      </c>
      <c r="E39" s="38" t="n">
        <f aca="false">ROUND(D39/$D$14*100,1)</f>
        <v>39.3</v>
      </c>
      <c r="F39" s="41" t="n">
        <v>2788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0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80</v>
      </c>
      <c r="C13" s="31" t="n">
        <v>54.4</v>
      </c>
      <c r="D13" s="30" t="n">
        <v>0</v>
      </c>
      <c r="E13" s="31" t="n">
        <v>0</v>
      </c>
      <c r="F13" s="32" t="n">
        <v>-280</v>
      </c>
    </row>
    <row r="14" s="3" customFormat="true" ht="22.5" hidden="false" customHeight="false" outlineLevel="0" collapsed="false">
      <c r="A14" s="29" t="s">
        <v>16</v>
      </c>
      <c r="B14" s="33" t="n">
        <v>235</v>
      </c>
      <c r="C14" s="34" t="n">
        <f aca="false">ROUND(B14/$B$15*100,1)</f>
        <v>45.6</v>
      </c>
      <c r="D14" s="33" t="n">
        <v>515</v>
      </c>
      <c r="E14" s="34" t="n">
        <f aca="false">ROUND(D14/$D$15*100,1)</f>
        <v>100</v>
      </c>
      <c r="F14" s="35" t="n">
        <v>280</v>
      </c>
    </row>
    <row r="15" s="3" customFormat="true" ht="24" hidden="false" customHeight="true" outlineLevel="0" collapsed="false">
      <c r="A15" s="36" t="s">
        <v>17</v>
      </c>
      <c r="B15" s="37" t="n">
        <v>515</v>
      </c>
      <c r="C15" s="38" t="n">
        <v>100</v>
      </c>
      <c r="D15" s="37" t="n">
        <v>515</v>
      </c>
      <c r="E15" s="38" t="n">
        <v>100</v>
      </c>
      <c r="F15" s="39" t="n">
        <v>0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158</v>
      </c>
      <c r="C20" s="34" t="n">
        <f aca="false">ROUND(B20/$B$14*100,1)</f>
        <v>67.2</v>
      </c>
      <c r="D20" s="33" t="n">
        <v>291</v>
      </c>
      <c r="E20" s="34" t="n">
        <f aca="false">ROUND(D20/$D$14*100,1)</f>
        <v>56.5</v>
      </c>
      <c r="F20" s="35" t="n">
        <v>133</v>
      </c>
    </row>
    <row r="21" s="3" customFormat="true" ht="22.5" hidden="false" customHeight="false" outlineLevel="0" collapsed="false">
      <c r="A21" s="29" t="s">
        <v>20</v>
      </c>
      <c r="B21" s="33" t="n">
        <v>71</v>
      </c>
      <c r="C21" s="34" t="n">
        <f aca="false">ROUND(B21/$B$14*100,1)</f>
        <v>30.2</v>
      </c>
      <c r="D21" s="33" t="n">
        <v>186</v>
      </c>
      <c r="E21" s="34" t="n">
        <f aca="false">ROUND(D21/$D$14*100,1)</f>
        <v>36.1</v>
      </c>
      <c r="F21" s="35" t="n">
        <v>115</v>
      </c>
    </row>
    <row r="22" s="3" customFormat="true" ht="22.5" hidden="false" customHeight="false" outlineLevel="0" collapsed="false">
      <c r="A22" s="29" t="s">
        <v>21</v>
      </c>
      <c r="B22" s="30" t="n">
        <v>6</v>
      </c>
      <c r="C22" s="31" t="n">
        <f aca="false">ROUND(B22/$B$14*100,1)</f>
        <v>2.6</v>
      </c>
      <c r="D22" s="30" t="n">
        <v>38</v>
      </c>
      <c r="E22" s="31" t="n">
        <f aca="false">ROUND(D22/$D$14*100,1)</f>
        <v>7.4</v>
      </c>
      <c r="F22" s="32" t="n">
        <v>32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136</v>
      </c>
      <c r="C29" s="34" t="n">
        <f aca="false">ROUND(B29/$B$14*100,1)</f>
        <v>57.9</v>
      </c>
      <c r="D29" s="33" t="n">
        <v>273</v>
      </c>
      <c r="E29" s="34" t="n">
        <f aca="false">ROUND(D29/$D$14*100,1)</f>
        <v>53</v>
      </c>
      <c r="F29" s="35" t="n">
        <v>137</v>
      </c>
    </row>
    <row r="30" s="3" customFormat="true" ht="22.5" hidden="false" customHeight="false" outlineLevel="0" collapsed="false">
      <c r="A30" s="29" t="s">
        <v>26</v>
      </c>
      <c r="B30" s="30" t="n">
        <v>7</v>
      </c>
      <c r="C30" s="31" t="n">
        <f aca="false">ROUND(B30/$B$14*100,1)</f>
        <v>3</v>
      </c>
      <c r="D30" s="30" t="n">
        <v>8</v>
      </c>
      <c r="E30" s="31" t="n">
        <f aca="false">ROUND(D30/$D$14*100,1)</f>
        <v>1.6</v>
      </c>
      <c r="F30" s="32" t="n">
        <v>1</v>
      </c>
    </row>
    <row r="31" s="3" customFormat="true" ht="22.5" hidden="false" customHeight="true" outlineLevel="0" collapsed="false">
      <c r="A31" s="36" t="s">
        <v>27</v>
      </c>
      <c r="B31" s="37" t="n">
        <v>15</v>
      </c>
      <c r="C31" s="38" t="n">
        <f aca="false">ROUND(B31/$B$14*100,1)</f>
        <v>6.4</v>
      </c>
      <c r="D31" s="37" t="n">
        <v>10</v>
      </c>
      <c r="E31" s="38" t="n">
        <f aca="false">ROUND(D31/$D$14*100,1)</f>
        <v>1.9</v>
      </c>
      <c r="F31" s="41" t="n">
        <v>-5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5</v>
      </c>
      <c r="C39" s="38" t="n">
        <f aca="false">ROUND(B39/$B$14*100,1)</f>
        <v>6.4</v>
      </c>
      <c r="D39" s="37" t="n">
        <v>10</v>
      </c>
      <c r="E39" s="38" t="n">
        <f aca="false">ROUND(D39/$D$14*100,1)</f>
        <v>1.9</v>
      </c>
      <c r="F39" s="41" t="n">
        <v>-5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25.68"/>
    <col collapsed="false" customWidth="true" hidden="false" outlineLevel="0" max="3" min="3" style="1" width="9.79"/>
    <col collapsed="false" customWidth="true" hidden="false" outlineLevel="0" max="4" min="4" style="1" width="25.68"/>
    <col collapsed="false" customWidth="true" hidden="false" outlineLevel="0" max="5" min="5" style="1" width="9.79"/>
    <col collapsed="false" customWidth="true" hidden="false" outlineLevel="0" max="6" min="6" style="1" width="25.68"/>
    <col collapsed="false" customWidth="false" hidden="false" outlineLevel="0" max="257" min="7" style="1" width="10.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9.5" hidden="false" customHeight="true" outlineLevel="0" collapsed="false">
      <c r="A3" s="5" t="s">
        <v>41</v>
      </c>
      <c r="B3" s="5"/>
      <c r="C3" s="5"/>
      <c r="D3" s="5"/>
      <c r="E3" s="5"/>
      <c r="F3" s="5"/>
    </row>
    <row r="4" s="3" customFormat="true" ht="11.25" hidden="false" customHeight="true" outlineLevel="0" collapsed="false">
      <c r="A4" s="6"/>
      <c r="B4" s="7"/>
      <c r="C4" s="8"/>
      <c r="D4" s="9"/>
      <c r="E4" s="10"/>
      <c r="F4" s="11"/>
    </row>
    <row r="5" s="3" customFormat="true" ht="11.25" hidden="false" customHeight="true" outlineLevel="0" collapsed="false">
      <c r="A5" s="6"/>
      <c r="B5" s="12"/>
      <c r="C5" s="13" t="s">
        <v>3</v>
      </c>
      <c r="D5" s="13"/>
      <c r="E5" s="13"/>
      <c r="F5" s="13"/>
    </row>
    <row r="6" s="3" customFormat="true" ht="11.25" hidden="false" customHeight="true" outlineLevel="0" collapsed="false">
      <c r="A6" s="14"/>
      <c r="B6" s="14"/>
      <c r="C6" s="15"/>
      <c r="D6" s="15"/>
      <c r="E6" s="15"/>
      <c r="F6" s="15" t="s">
        <v>4</v>
      </c>
    </row>
    <row r="7" s="3" customFormat="true" ht="13.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3" customFormat="true" ht="11.25" hidden="false" customHeight="true" outlineLevel="0" collapsed="false">
      <c r="A8" s="17"/>
      <c r="B8" s="17"/>
      <c r="C8" s="17"/>
      <c r="D8" s="17"/>
      <c r="E8" s="17"/>
      <c r="F8" s="18"/>
    </row>
    <row r="9" s="3" customFormat="true" ht="11.25" hidden="false" customHeight="true" outlineLevel="0" collapsed="false">
      <c r="A9" s="14"/>
      <c r="B9" s="19"/>
      <c r="C9" s="19"/>
      <c r="D9" s="19"/>
      <c r="E9" s="19"/>
      <c r="F9" s="20" t="s">
        <v>6</v>
      </c>
    </row>
    <row r="10" s="3" customFormat="true" ht="15" hidden="false" customHeight="true" outlineLevel="0" collapsed="false">
      <c r="A10" s="21" t="s">
        <v>7</v>
      </c>
      <c r="B10" s="21"/>
      <c r="C10" s="21"/>
      <c r="D10" s="21"/>
      <c r="E10" s="21"/>
      <c r="F10" s="21"/>
    </row>
    <row r="11" s="3" customFormat="true" ht="11.25" hidden="false" customHeight="true" outlineLevel="0" collapsed="false">
      <c r="A11" s="22"/>
      <c r="B11" s="23" t="s">
        <v>8</v>
      </c>
      <c r="C11" s="24"/>
      <c r="D11" s="23" t="s">
        <v>9</v>
      </c>
      <c r="E11" s="24"/>
      <c r="F11" s="25" t="s">
        <v>10</v>
      </c>
    </row>
    <row r="12" s="3" customFormat="true" ht="11.25" hidden="false" customHeight="true" outlineLevel="0" collapsed="false">
      <c r="A12" s="22"/>
      <c r="B12" s="26" t="s">
        <v>11</v>
      </c>
      <c r="C12" s="27" t="s">
        <v>12</v>
      </c>
      <c r="D12" s="26" t="s">
        <v>13</v>
      </c>
      <c r="E12" s="27" t="s">
        <v>12</v>
      </c>
      <c r="F12" s="28" t="s">
        <v>14</v>
      </c>
    </row>
    <row r="13" s="3" customFormat="true" ht="22.5" hidden="false" customHeight="false" outlineLevel="0" collapsed="false">
      <c r="A13" s="29" t="s">
        <v>15</v>
      </c>
      <c r="B13" s="30" t="n">
        <v>227</v>
      </c>
      <c r="C13" s="31" t="n">
        <v>1.5</v>
      </c>
      <c r="D13" s="30" t="n">
        <v>130</v>
      </c>
      <c r="E13" s="31" t="n">
        <v>0.799999999999997</v>
      </c>
      <c r="F13" s="32" t="n">
        <v>-97</v>
      </c>
    </row>
    <row r="14" s="3" customFormat="true" ht="22.5" hidden="false" customHeight="false" outlineLevel="0" collapsed="false">
      <c r="A14" s="29" t="s">
        <v>16</v>
      </c>
      <c r="B14" s="33" t="n">
        <v>15154</v>
      </c>
      <c r="C14" s="34" t="n">
        <f aca="false">ROUND(B14/$B$15*100,1)</f>
        <v>98.5</v>
      </c>
      <c r="D14" s="33" t="n">
        <v>15252</v>
      </c>
      <c r="E14" s="34" t="n">
        <f aca="false">ROUND(D14/$D$15*100,1)</f>
        <v>99.2</v>
      </c>
      <c r="F14" s="35" t="n">
        <v>98</v>
      </c>
    </row>
    <row r="15" s="3" customFormat="true" ht="24" hidden="false" customHeight="true" outlineLevel="0" collapsed="false">
      <c r="A15" s="36" t="s">
        <v>17</v>
      </c>
      <c r="B15" s="37" t="n">
        <v>15381</v>
      </c>
      <c r="C15" s="38" t="n">
        <v>100</v>
      </c>
      <c r="D15" s="37" t="n">
        <v>15382</v>
      </c>
      <c r="E15" s="38" t="n">
        <v>100</v>
      </c>
      <c r="F15" s="39" t="n">
        <v>1</v>
      </c>
    </row>
    <row r="16" s="3" customFormat="true" ht="11.25" hidden="false" customHeight="true" outlineLevel="0" collapsed="false">
      <c r="A16" s="40"/>
      <c r="B16" s="40"/>
      <c r="C16" s="40"/>
      <c r="D16" s="40"/>
      <c r="E16" s="40"/>
      <c r="F16" s="40"/>
    </row>
    <row r="17" s="3" customFormat="true" ht="15" hidden="false" customHeight="true" outlineLevel="0" collapsed="false">
      <c r="A17" s="21" t="s">
        <v>18</v>
      </c>
      <c r="B17" s="21"/>
      <c r="C17" s="21"/>
      <c r="D17" s="21"/>
      <c r="E17" s="21"/>
      <c r="F17" s="21"/>
    </row>
    <row r="18" s="3" customFormat="true" ht="11.25" hidden="false" customHeight="true" outlineLevel="0" collapsed="false">
      <c r="A18" s="22"/>
      <c r="B18" s="23" t="s">
        <v>8</v>
      </c>
      <c r="C18" s="24"/>
      <c r="D18" s="23" t="s">
        <v>9</v>
      </c>
      <c r="E18" s="24"/>
      <c r="F18" s="25" t="s">
        <v>10</v>
      </c>
    </row>
    <row r="19" s="3" customFormat="true" ht="11.25" hidden="false" customHeight="true" outlineLevel="0" collapsed="false">
      <c r="A19" s="22"/>
      <c r="B19" s="26" t="s">
        <v>11</v>
      </c>
      <c r="C19" s="27" t="s">
        <v>12</v>
      </c>
      <c r="D19" s="26" t="s">
        <v>13</v>
      </c>
      <c r="E19" s="27" t="s">
        <v>12</v>
      </c>
      <c r="F19" s="28" t="s">
        <v>14</v>
      </c>
    </row>
    <row r="20" s="3" customFormat="true" ht="22.5" hidden="false" customHeight="false" outlineLevel="0" collapsed="false">
      <c r="A20" s="29" t="s">
        <v>19</v>
      </c>
      <c r="B20" s="33" t="n">
        <v>2483</v>
      </c>
      <c r="C20" s="34" t="n">
        <f aca="false">ROUND(B20/$B$14*100,1)</f>
        <v>16.4</v>
      </c>
      <c r="D20" s="33" t="n">
        <v>3208</v>
      </c>
      <c r="E20" s="34" t="n">
        <f aca="false">ROUND(D20/$D$14*100,1)</f>
        <v>21</v>
      </c>
      <c r="F20" s="35" t="n">
        <v>725</v>
      </c>
    </row>
    <row r="21" s="3" customFormat="true" ht="22.5" hidden="false" customHeight="false" outlineLevel="0" collapsed="false">
      <c r="A21" s="29" t="s">
        <v>20</v>
      </c>
      <c r="B21" s="33" t="n">
        <v>1487</v>
      </c>
      <c r="C21" s="34" t="n">
        <f aca="false">ROUND(B21/$B$14*100,1)</f>
        <v>9.8</v>
      </c>
      <c r="D21" s="33" t="n">
        <v>3127</v>
      </c>
      <c r="E21" s="34" t="n">
        <f aca="false">ROUND(D21/$D$14*100,1)</f>
        <v>20.5</v>
      </c>
      <c r="F21" s="35" t="n">
        <v>1640</v>
      </c>
    </row>
    <row r="22" s="3" customFormat="true" ht="22.5" hidden="false" customHeight="false" outlineLevel="0" collapsed="false">
      <c r="A22" s="29" t="s">
        <v>21</v>
      </c>
      <c r="B22" s="30" t="n">
        <v>11184</v>
      </c>
      <c r="C22" s="31" t="n">
        <f aca="false">ROUND(B22/$B$14*100,1)</f>
        <v>73.8</v>
      </c>
      <c r="D22" s="30" t="n">
        <v>8917</v>
      </c>
      <c r="E22" s="31" t="n">
        <f aca="false">ROUND(D22/$D$14*100,1)</f>
        <v>58.5</v>
      </c>
      <c r="F22" s="32" t="n">
        <v>-2267</v>
      </c>
    </row>
    <row r="23" s="3" customFormat="true" ht="22.5" hidden="false" customHeight="true" outlineLevel="0" collapsed="false">
      <c r="A23" s="36" t="s">
        <v>22</v>
      </c>
      <c r="B23" s="37" t="n">
        <v>0</v>
      </c>
      <c r="C23" s="38" t="n">
        <f aca="false">ROUND(B23/$B$14*100,1)</f>
        <v>0</v>
      </c>
      <c r="D23" s="37" t="n">
        <v>0</v>
      </c>
      <c r="E23" s="38" t="n">
        <f aca="false">ROUND(D23/$D$14*100,1)</f>
        <v>0</v>
      </c>
      <c r="F23" s="39" t="n">
        <v>0</v>
      </c>
    </row>
    <row r="24" s="3" customFormat="true" ht="11.25" hidden="false" customHeight="true" outlineLevel="0" collapsed="false">
      <c r="A24" s="40"/>
      <c r="B24" s="40"/>
      <c r="C24" s="40"/>
      <c r="D24" s="40"/>
      <c r="E24" s="40"/>
      <c r="F24" s="40"/>
    </row>
    <row r="25" s="3" customFormat="true" ht="15" hidden="false" customHeight="true" outlineLevel="0" collapsed="false">
      <c r="A25" s="21" t="s">
        <v>23</v>
      </c>
      <c r="B25" s="21"/>
      <c r="C25" s="21"/>
      <c r="D25" s="21"/>
      <c r="E25" s="21"/>
      <c r="F25" s="21"/>
    </row>
    <row r="26" s="3" customFormat="true" ht="11.25" hidden="false" customHeight="true" outlineLevel="0" collapsed="false">
      <c r="A26" s="22"/>
      <c r="B26" s="23" t="s">
        <v>8</v>
      </c>
      <c r="C26" s="24"/>
      <c r="D26" s="23" t="s">
        <v>9</v>
      </c>
      <c r="E26" s="24"/>
      <c r="F26" s="25" t="s">
        <v>10</v>
      </c>
    </row>
    <row r="27" s="3" customFormat="true" ht="11.25" hidden="false" customHeight="true" outlineLevel="0" collapsed="false">
      <c r="A27" s="22"/>
      <c r="B27" s="26" t="s">
        <v>11</v>
      </c>
      <c r="C27" s="27" t="s">
        <v>12</v>
      </c>
      <c r="D27" s="26" t="s">
        <v>13</v>
      </c>
      <c r="E27" s="27" t="s">
        <v>12</v>
      </c>
      <c r="F27" s="28" t="s">
        <v>14</v>
      </c>
    </row>
    <row r="28" s="3" customFormat="true" ht="22.5" hidden="false" customHeight="false" outlineLevel="0" collapsed="false">
      <c r="A28" s="29" t="s">
        <v>24</v>
      </c>
      <c r="B28" s="33" t="n">
        <v>0</v>
      </c>
      <c r="C28" s="34" t="n">
        <f aca="false">ROUND(B28/$B$14*100,1)</f>
        <v>0</v>
      </c>
      <c r="D28" s="33" t="n">
        <v>0</v>
      </c>
      <c r="E28" s="34" t="n">
        <f aca="false">ROUND(D28/$D$14*100,1)</f>
        <v>0</v>
      </c>
      <c r="F28" s="35" t="n">
        <v>0</v>
      </c>
    </row>
    <row r="29" s="3" customFormat="true" ht="22.5" hidden="false" customHeight="false" outlineLevel="0" collapsed="false">
      <c r="A29" s="29" t="s">
        <v>25</v>
      </c>
      <c r="B29" s="33" t="n">
        <v>338</v>
      </c>
      <c r="C29" s="34" t="n">
        <f aca="false">ROUND(B29/$B$14*100,1)</f>
        <v>2.2</v>
      </c>
      <c r="D29" s="33" t="n">
        <v>251</v>
      </c>
      <c r="E29" s="34" t="n">
        <f aca="false">ROUND(D29/$D$14*100,1)</f>
        <v>1.6</v>
      </c>
      <c r="F29" s="35" t="n">
        <v>-87</v>
      </c>
    </row>
    <row r="30" s="3" customFormat="true" ht="22.5" hidden="false" customHeight="false" outlineLevel="0" collapsed="false">
      <c r="A30" s="29" t="s">
        <v>26</v>
      </c>
      <c r="B30" s="30" t="n">
        <v>357</v>
      </c>
      <c r="C30" s="31" t="n">
        <f aca="false">ROUND(B30/$B$14*100,1)</f>
        <v>2.4</v>
      </c>
      <c r="D30" s="30" t="n">
        <v>623</v>
      </c>
      <c r="E30" s="31" t="n">
        <f aca="false">ROUND(D30/$D$14*100,1)</f>
        <v>4.1</v>
      </c>
      <c r="F30" s="32" t="n">
        <v>266</v>
      </c>
    </row>
    <row r="31" s="3" customFormat="true" ht="22.5" hidden="false" customHeight="true" outlineLevel="0" collapsed="false">
      <c r="A31" s="36" t="s">
        <v>27</v>
      </c>
      <c r="B31" s="37" t="n">
        <v>1788</v>
      </c>
      <c r="C31" s="38" t="n">
        <f aca="false">ROUND(B31/$B$14*100,1)</f>
        <v>11.8</v>
      </c>
      <c r="D31" s="37" t="n">
        <v>2334</v>
      </c>
      <c r="E31" s="38" t="n">
        <f aca="false">ROUND(D31/$D$14*100,1)</f>
        <v>15.3</v>
      </c>
      <c r="F31" s="41" t="n">
        <v>546</v>
      </c>
    </row>
    <row r="32" s="3" customFormat="true" ht="11.25" hidden="false" customHeight="true" outlineLevel="0" collapsed="false">
      <c r="A32" s="40"/>
      <c r="B32" s="40"/>
      <c r="C32" s="40"/>
      <c r="D32" s="40"/>
      <c r="E32" s="40"/>
      <c r="F32" s="40"/>
    </row>
    <row r="33" s="3" customFormat="true" ht="15" hidden="false" customHeight="true" outlineLevel="0" collapsed="false">
      <c r="A33" s="21" t="s">
        <v>28</v>
      </c>
      <c r="B33" s="21"/>
      <c r="C33" s="21"/>
      <c r="D33" s="21"/>
      <c r="E33" s="21"/>
      <c r="F33" s="21"/>
    </row>
    <row r="34" s="3" customFormat="true" ht="11.25" hidden="false" customHeight="true" outlineLevel="0" collapsed="false">
      <c r="A34" s="22"/>
      <c r="B34" s="23" t="s">
        <v>8</v>
      </c>
      <c r="C34" s="24"/>
      <c r="D34" s="23" t="s">
        <v>9</v>
      </c>
      <c r="E34" s="24"/>
      <c r="F34" s="25" t="s">
        <v>10</v>
      </c>
    </row>
    <row r="35" s="3" customFormat="true" ht="11.25" hidden="false" customHeight="true" outlineLevel="0" collapsed="false">
      <c r="A35" s="22"/>
      <c r="B35" s="26" t="s">
        <v>11</v>
      </c>
      <c r="C35" s="27" t="s">
        <v>12</v>
      </c>
      <c r="D35" s="26" t="s">
        <v>13</v>
      </c>
      <c r="E35" s="27" t="s">
        <v>12</v>
      </c>
      <c r="F35" s="28" t="s">
        <v>14</v>
      </c>
    </row>
    <row r="36" s="3" customFormat="true" ht="22.5" hidden="false" customHeight="false" outlineLevel="0" collapsed="false">
      <c r="A36" s="29" t="s">
        <v>29</v>
      </c>
      <c r="B36" s="30" t="n">
        <v>0</v>
      </c>
      <c r="C36" s="31" t="n">
        <f aca="false">ROUND(B36/$B$14*100,1)</f>
        <v>0</v>
      </c>
      <c r="D36" s="30" t="n">
        <v>0</v>
      </c>
      <c r="E36" s="31" t="n">
        <f aca="false">ROUND(D36/$D$14*100,1)</f>
        <v>0</v>
      </c>
      <c r="F36" s="32" t="n">
        <v>0</v>
      </c>
    </row>
    <row r="37" s="3" customFormat="true" ht="22.5" hidden="false" customHeight="true" outlineLevel="0" collapsed="false">
      <c r="A37" s="29" t="s">
        <v>30</v>
      </c>
      <c r="B37" s="30" t="n">
        <v>0</v>
      </c>
      <c r="C37" s="31" t="n">
        <f aca="false">ROUND(B37/$B$14*100,1)</f>
        <v>0</v>
      </c>
      <c r="D37" s="30" t="n">
        <v>0</v>
      </c>
      <c r="E37" s="31" t="n">
        <f aca="false">ROUND(D37/$D$14*100,1)</f>
        <v>0</v>
      </c>
      <c r="F37" s="32" t="n">
        <v>0</v>
      </c>
    </row>
    <row r="38" s="3" customFormat="true" ht="22.5" hidden="false" customHeight="false" outlineLevel="0" collapsed="false">
      <c r="A38" s="29" t="s">
        <v>31</v>
      </c>
      <c r="B38" s="33" t="n">
        <v>0</v>
      </c>
      <c r="C38" s="34" t="n">
        <f aca="false">ROUND(B38/$B$14*100,1)</f>
        <v>0</v>
      </c>
      <c r="D38" s="33" t="n">
        <v>0</v>
      </c>
      <c r="E38" s="34" t="n">
        <f aca="false">ROUND(D38/$D$14*100,1)</f>
        <v>0</v>
      </c>
      <c r="F38" s="35" t="n">
        <v>0</v>
      </c>
    </row>
    <row r="39" s="3" customFormat="true" ht="22.5" hidden="false" customHeight="true" outlineLevel="0" collapsed="false">
      <c r="A39" s="36" t="s">
        <v>32</v>
      </c>
      <c r="B39" s="37" t="n">
        <v>1788</v>
      </c>
      <c r="C39" s="38" t="n">
        <f aca="false">ROUND(B39/$B$14*100,1)</f>
        <v>11.8</v>
      </c>
      <c r="D39" s="37" t="n">
        <v>2334</v>
      </c>
      <c r="E39" s="38" t="n">
        <f aca="false">ROUND(D39/$D$14*100,1)</f>
        <v>15.3</v>
      </c>
      <c r="F39" s="41" t="n">
        <v>546</v>
      </c>
    </row>
    <row r="40" s="3" customFormat="true" ht="11.25" hidden="false" customHeight="true" outlineLevel="0" collapsed="false">
      <c r="A40" s="42"/>
      <c r="B40" s="20"/>
      <c r="C40" s="20"/>
      <c r="D40" s="20"/>
      <c r="E40" s="20"/>
      <c r="F40" s="43"/>
    </row>
    <row r="41" s="3" customFormat="true" ht="11.25" hidden="false" customHeight="true" outlineLevel="0" collapsed="false">
      <c r="A41" s="19"/>
      <c r="B41" s="19"/>
      <c r="C41" s="19"/>
      <c r="D41" s="19"/>
      <c r="E41" s="19"/>
      <c r="F41" s="44"/>
    </row>
    <row r="42" s="3" customFormat="true" ht="11.25" hidden="false" customHeight="true" outlineLevel="0" collapsed="false">
      <c r="A42" s="19"/>
      <c r="B42" s="19"/>
      <c r="C42" s="19"/>
      <c r="D42" s="19"/>
      <c r="E42" s="19"/>
      <c r="F42" s="45" t="s">
        <v>33</v>
      </c>
    </row>
  </sheetData>
  <mergeCells count="16">
    <mergeCell ref="A1:F1"/>
    <mergeCell ref="A2:F2"/>
    <mergeCell ref="A3:F3"/>
    <mergeCell ref="C5:F5"/>
    <mergeCell ref="A7:F7"/>
    <mergeCell ref="A10:F10"/>
    <mergeCell ref="A11:A12"/>
    <mergeCell ref="A16:F16"/>
    <mergeCell ref="A17:F17"/>
    <mergeCell ref="A18:A19"/>
    <mergeCell ref="A24:F24"/>
    <mergeCell ref="A25:F25"/>
    <mergeCell ref="A26:A27"/>
    <mergeCell ref="A32:F32"/>
    <mergeCell ref="A33:F33"/>
    <mergeCell ref="A34:A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