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6 week2 ( 06/07 - 06/1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31</v>
      </c>
      <c r="C13" s="31" t="n">
        <f aca="false">IF(B13=0,0,ROUND(B13/$B$15*100,1))</f>
        <v>2</v>
      </c>
      <c r="D13" s="30" t="n">
        <v>2846</v>
      </c>
      <c r="E13" s="31" t="n">
        <f aca="false">IF(D13=0,0,ROUND(D13/$D$15*100,1))</f>
        <v>6.1</v>
      </c>
      <c r="F13" s="32" t="n">
        <v>1915</v>
      </c>
    </row>
    <row r="14" s="3" customFormat="true" ht="22.5" hidden="false" customHeight="false" outlineLevel="0" collapsed="false">
      <c r="A14" s="29" t="s">
        <v>16</v>
      </c>
      <c r="B14" s="33" t="n">
        <v>45727</v>
      </c>
      <c r="C14" s="34" t="n">
        <f aca="false">IF(B14=0,0,ROUND(B14/$B$15*100,1))</f>
        <v>98</v>
      </c>
      <c r="D14" s="33" t="n">
        <v>43812</v>
      </c>
      <c r="E14" s="34" t="n">
        <f aca="false">IF(D14=0,0,ROUND(D14/$D$15*100,1))</f>
        <v>93.9</v>
      </c>
      <c r="F14" s="35" t="n">
        <v>-1915</v>
      </c>
    </row>
    <row r="15" s="3" customFormat="true" ht="24" hidden="false" customHeight="true" outlineLevel="0" collapsed="false">
      <c r="A15" s="36" t="s">
        <v>17</v>
      </c>
      <c r="B15" s="37" t="n">
        <v>46658</v>
      </c>
      <c r="C15" s="38" t="n">
        <f aca="false">IF(B15=0,0,ROUND(B15/$B$15*100,1))</f>
        <v>100</v>
      </c>
      <c r="D15" s="37" t="n">
        <v>4665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745</v>
      </c>
      <c r="C20" s="34" t="n">
        <f aca="false">IF(B20=0,0,ROUND(B20/$B$14*100,1))</f>
        <v>49.7</v>
      </c>
      <c r="D20" s="33" t="n">
        <v>11863</v>
      </c>
      <c r="E20" s="34" t="n">
        <f aca="false">IF(D20=0,0,ROUND(D20/$D$14*100,1))</f>
        <v>27.1</v>
      </c>
      <c r="F20" s="35" t="n">
        <v>-10882</v>
      </c>
    </row>
    <row r="21" s="3" customFormat="true" ht="22.5" hidden="false" customHeight="false" outlineLevel="0" collapsed="false">
      <c r="A21" s="29" t="s">
        <v>20</v>
      </c>
      <c r="B21" s="33" t="n">
        <v>21370</v>
      </c>
      <c r="C21" s="34" t="n">
        <f aca="false">IF(B21=0,0,ROUND(B21/$B$14*100,1))</f>
        <v>46.7</v>
      </c>
      <c r="D21" s="33" t="n">
        <v>20782</v>
      </c>
      <c r="E21" s="34" t="n">
        <f aca="false">IF(D21=0,0,ROUND(D21/$D$14*100,1))</f>
        <v>47.4</v>
      </c>
      <c r="F21" s="35" t="n">
        <v>-588</v>
      </c>
    </row>
    <row r="22" s="3" customFormat="true" ht="22.5" hidden="false" customHeight="false" outlineLevel="0" collapsed="false">
      <c r="A22" s="29" t="s">
        <v>21</v>
      </c>
      <c r="B22" s="30" t="n">
        <v>1513</v>
      </c>
      <c r="C22" s="31" t="n">
        <f aca="false">IF(B22=0,0,ROUND(B22/$B$14*100,1))</f>
        <v>3.3</v>
      </c>
      <c r="D22" s="30" t="n">
        <v>11023</v>
      </c>
      <c r="E22" s="31" t="n">
        <f aca="false">IF(D22=0,0,ROUND(D22/$D$14*100,1))</f>
        <v>25.2</v>
      </c>
      <c r="F22" s="32" t="n">
        <v>9510</v>
      </c>
    </row>
    <row r="23" s="3" customFormat="true" ht="22.5" hidden="false" customHeight="true" outlineLevel="0" collapsed="false">
      <c r="A23" s="36" t="s">
        <v>22</v>
      </c>
      <c r="B23" s="37" t="n">
        <v>99</v>
      </c>
      <c r="C23" s="38" t="n">
        <f aca="false">IF(B23=0,0,ROUND(B23/$B$14*100,1))</f>
        <v>0.2</v>
      </c>
      <c r="D23" s="37" t="n">
        <v>144</v>
      </c>
      <c r="E23" s="38" t="n">
        <f aca="false">IF(D23=0,0,ROUND(D23/$D$14*100,1))</f>
        <v>0.3</v>
      </c>
      <c r="F23" s="39" t="n">
        <v>4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418</v>
      </c>
      <c r="C29" s="34" t="n">
        <f aca="false">IF(B29=0,0,ROUND(B29/$B$14*100,1))</f>
        <v>33.7</v>
      </c>
      <c r="D29" s="33" t="n">
        <v>3962</v>
      </c>
      <c r="E29" s="34" t="n">
        <f aca="false">IF(D29=0,0,ROUND(D29/$D$14*100,1))</f>
        <v>9</v>
      </c>
      <c r="F29" s="35" t="n">
        <v>-11456</v>
      </c>
    </row>
    <row r="30" s="3" customFormat="true" ht="22.5" hidden="false" customHeight="false" outlineLevel="0" collapsed="false">
      <c r="A30" s="29" t="s">
        <v>26</v>
      </c>
      <c r="B30" s="30" t="n">
        <v>4771</v>
      </c>
      <c r="C30" s="31" t="n">
        <f aca="false">IF(B30=0,0,ROUND(B30/$B$14*100,1))</f>
        <v>10.4</v>
      </c>
      <c r="D30" s="30" t="n">
        <v>4544</v>
      </c>
      <c r="E30" s="31" t="n">
        <f aca="false">IF(D30=0,0,ROUND(D30/$D$14*100,1))</f>
        <v>10.4</v>
      </c>
      <c r="F30" s="32" t="n">
        <v>-227</v>
      </c>
    </row>
    <row r="31" s="3" customFormat="true" ht="22.5" hidden="false" customHeight="true" outlineLevel="0" collapsed="false">
      <c r="A31" s="36" t="s">
        <v>27</v>
      </c>
      <c r="B31" s="37" t="n">
        <v>2556</v>
      </c>
      <c r="C31" s="38" t="n">
        <f aca="false">IF(B31=0,0,ROUND(B31/$B$14*100,1))</f>
        <v>5.6</v>
      </c>
      <c r="D31" s="37" t="n">
        <v>3357</v>
      </c>
      <c r="E31" s="38" t="n">
        <f aca="false">IF(D31=0,0,ROUND(D31/$D$14*100,1))</f>
        <v>7.7</v>
      </c>
      <c r="F31" s="41" t="n">
        <v>80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56</v>
      </c>
      <c r="C39" s="38" t="n">
        <f aca="false">IF(B39=0,0,ROUND(B39/$B$14*100,1))</f>
        <v>5.6</v>
      </c>
      <c r="D39" s="37" t="n">
        <v>3357</v>
      </c>
      <c r="E39" s="38" t="n">
        <f aca="false">IF(D39=0,0,ROUND(D39/$D$14*100,1))</f>
        <v>7.7</v>
      </c>
      <c r="F39" s="41" t="n">
        <v>80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218</v>
      </c>
      <c r="C14" s="34" t="n">
        <f aca="false">IF(B14=0,0,ROUND(B14/$B$15*100,1))</f>
        <v>100</v>
      </c>
      <c r="D14" s="33" t="n">
        <v>221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218</v>
      </c>
      <c r="C15" s="38" t="n">
        <f aca="false">IF(B15=0,0,ROUND(B15/$B$15*100,1))</f>
        <v>100</v>
      </c>
      <c r="D15" s="37" t="n">
        <v>22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95</v>
      </c>
      <c r="C20" s="34" t="n">
        <f aca="false">IF(B20=0,0,ROUND(B20/$B$14*100,1))</f>
        <v>35.8</v>
      </c>
      <c r="D20" s="33" t="n">
        <v>599</v>
      </c>
      <c r="E20" s="34" t="n">
        <f aca="false">IF(D20=0,0,ROUND(D20/$D$14*100,1))</f>
        <v>27</v>
      </c>
      <c r="F20" s="35" t="n">
        <v>-196</v>
      </c>
    </row>
    <row r="21" s="3" customFormat="true" ht="22.5" hidden="false" customHeight="false" outlineLevel="0" collapsed="false">
      <c r="A21" s="29" t="s">
        <v>20</v>
      </c>
      <c r="B21" s="33" t="n">
        <v>1408</v>
      </c>
      <c r="C21" s="34" t="n">
        <f aca="false">IF(B21=0,0,ROUND(B21/$B$14*100,1))</f>
        <v>63.5</v>
      </c>
      <c r="D21" s="33" t="n">
        <v>1490</v>
      </c>
      <c r="E21" s="34" t="n">
        <f aca="false">IF(D21=0,0,ROUND(D21/$D$14*100,1))</f>
        <v>67.2</v>
      </c>
      <c r="F21" s="35" t="n">
        <v>82</v>
      </c>
    </row>
    <row r="22" s="3" customFormat="true" ht="22.5" hidden="false" customHeight="false" outlineLevel="0" collapsed="false">
      <c r="A22" s="29" t="s">
        <v>21</v>
      </c>
      <c r="B22" s="30" t="n">
        <v>10</v>
      </c>
      <c r="C22" s="31" t="n">
        <f aca="false">IF(B22=0,0,ROUND(B22/$B$14*100,1))</f>
        <v>0.5</v>
      </c>
      <c r="D22" s="30" t="n">
        <v>126</v>
      </c>
      <c r="E22" s="31" t="n">
        <f aca="false">IF(D22=0,0,ROUND(D22/$D$14*100,1))</f>
        <v>5.7</v>
      </c>
      <c r="F22" s="32" t="n">
        <v>116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.2</v>
      </c>
      <c r="D23" s="37" t="n">
        <v>3</v>
      </c>
      <c r="E23" s="38" t="n">
        <f aca="false">IF(D23=0,0,ROUND(D23/$D$14*100,1))</f>
        <v>0.1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43</v>
      </c>
      <c r="C29" s="34" t="n">
        <f aca="false">IF(B29=0,0,ROUND(B29/$B$14*100,1))</f>
        <v>24.5</v>
      </c>
      <c r="D29" s="33" t="n">
        <v>468</v>
      </c>
      <c r="E29" s="34" t="n">
        <f aca="false">IF(D29=0,0,ROUND(D29/$D$14*100,1))</f>
        <v>21.1</v>
      </c>
      <c r="F29" s="35" t="n">
        <v>-75</v>
      </c>
    </row>
    <row r="30" s="3" customFormat="true" ht="22.5" hidden="false" customHeight="false" outlineLevel="0" collapsed="false">
      <c r="A30" s="29" t="s">
        <v>26</v>
      </c>
      <c r="B30" s="30" t="n">
        <v>149</v>
      </c>
      <c r="C30" s="31" t="n">
        <f aca="false">IF(B30=0,0,ROUND(B30/$B$14*100,1))</f>
        <v>6.7</v>
      </c>
      <c r="D30" s="30" t="n">
        <v>94</v>
      </c>
      <c r="E30" s="31" t="n">
        <f aca="false">IF(D30=0,0,ROUND(D30/$D$14*100,1))</f>
        <v>4.2</v>
      </c>
      <c r="F30" s="32" t="n">
        <v>-55</v>
      </c>
    </row>
    <row r="31" s="3" customFormat="true" ht="22.5" hidden="false" customHeight="true" outlineLevel="0" collapsed="false">
      <c r="A31" s="36" t="s">
        <v>27</v>
      </c>
      <c r="B31" s="37" t="n">
        <v>103</v>
      </c>
      <c r="C31" s="38" t="n">
        <f aca="false">IF(B31=0,0,ROUND(B31/$B$14*100,1))</f>
        <v>4.6</v>
      </c>
      <c r="D31" s="37" t="n">
        <v>37</v>
      </c>
      <c r="E31" s="38" t="n">
        <f aca="false">IF(D31=0,0,ROUND(D31/$D$14*100,1))</f>
        <v>1.7</v>
      </c>
      <c r="F31" s="41" t="n">
        <v>-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3</v>
      </c>
      <c r="C39" s="38" t="n">
        <f aca="false">IF(B39=0,0,ROUND(B39/$B$14*100,1))</f>
        <v>4.6</v>
      </c>
      <c r="D39" s="37" t="n">
        <v>37</v>
      </c>
      <c r="E39" s="38" t="n">
        <f aca="false">IF(D39=0,0,ROUND(D39/$D$14*100,1))</f>
        <v>1.7</v>
      </c>
      <c r="F39" s="41" t="n">
        <v>-6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143</v>
      </c>
      <c r="C13" s="31" t="n">
        <f aca="false">IF(B13=0,0,ROUND(B13/$B$15*100,1))</f>
        <v>58.5</v>
      </c>
      <c r="D13" s="30" t="n">
        <v>232</v>
      </c>
      <c r="E13" s="31" t="n">
        <f aca="false">IF(D13=0,0,ROUND(D13/$D$15*100,1))</f>
        <v>1.5</v>
      </c>
      <c r="F13" s="32" t="n">
        <v>-8911</v>
      </c>
    </row>
    <row r="14" s="3" customFormat="true" ht="22.5" hidden="false" customHeight="false" outlineLevel="0" collapsed="false">
      <c r="A14" s="29" t="s">
        <v>16</v>
      </c>
      <c r="B14" s="33" t="n">
        <v>6475</v>
      </c>
      <c r="C14" s="34" t="n">
        <f aca="false">IF(B14=0,0,ROUND(B14/$B$15*100,1))</f>
        <v>41.5</v>
      </c>
      <c r="D14" s="33" t="n">
        <v>15386</v>
      </c>
      <c r="E14" s="34" t="n">
        <f aca="false">IF(D14=0,0,ROUND(D14/$D$15*100,1))</f>
        <v>98.5</v>
      </c>
      <c r="F14" s="35" t="n">
        <v>8911</v>
      </c>
    </row>
    <row r="15" s="3" customFormat="true" ht="24" hidden="false" customHeight="true" outlineLevel="0" collapsed="false">
      <c r="A15" s="36" t="s">
        <v>17</v>
      </c>
      <c r="B15" s="37" t="n">
        <v>15618</v>
      </c>
      <c r="C15" s="38" t="n">
        <f aca="false">IF(B15=0,0,ROUND(B15/$B$15*100,1))</f>
        <v>100</v>
      </c>
      <c r="D15" s="37" t="n">
        <v>156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14</v>
      </c>
      <c r="C20" s="34" t="n">
        <f aca="false">IF(B20=0,0,ROUND(B20/$B$14*100,1))</f>
        <v>9.5</v>
      </c>
      <c r="D20" s="33" t="n">
        <v>535</v>
      </c>
      <c r="E20" s="34" t="n">
        <f aca="false">IF(D20=0,0,ROUND(D20/$D$14*100,1))</f>
        <v>3.5</v>
      </c>
      <c r="F20" s="35" t="n">
        <v>-79</v>
      </c>
    </row>
    <row r="21" s="3" customFormat="true" ht="22.5" hidden="false" customHeight="false" outlineLevel="0" collapsed="false">
      <c r="A21" s="29" t="s">
        <v>20</v>
      </c>
      <c r="B21" s="33" t="n">
        <v>4629</v>
      </c>
      <c r="C21" s="34" t="n">
        <f aca="false">IF(B21=0,0,ROUND(B21/$B$14*100,1))</f>
        <v>71.5</v>
      </c>
      <c r="D21" s="33" t="n">
        <v>5208</v>
      </c>
      <c r="E21" s="34" t="n">
        <f aca="false">IF(D21=0,0,ROUND(D21/$D$14*100,1))</f>
        <v>33.8</v>
      </c>
      <c r="F21" s="35" t="n">
        <v>579</v>
      </c>
    </row>
    <row r="22" s="3" customFormat="true" ht="22.5" hidden="false" customHeight="false" outlineLevel="0" collapsed="false">
      <c r="A22" s="29" t="s">
        <v>21</v>
      </c>
      <c r="B22" s="30" t="n">
        <v>1161</v>
      </c>
      <c r="C22" s="31" t="n">
        <f aca="false">IF(B22=0,0,ROUND(B22/$B$14*100,1))</f>
        <v>17.9</v>
      </c>
      <c r="D22" s="30" t="n">
        <v>9587</v>
      </c>
      <c r="E22" s="31" t="n">
        <f aca="false">IF(D22=0,0,ROUND(D22/$D$14*100,1))</f>
        <v>62.3</v>
      </c>
      <c r="F22" s="32" t="n">
        <v>8426</v>
      </c>
    </row>
    <row r="23" s="3" customFormat="true" ht="22.5" hidden="false" customHeight="true" outlineLevel="0" collapsed="false">
      <c r="A23" s="36" t="s">
        <v>22</v>
      </c>
      <c r="B23" s="37" t="n">
        <v>71</v>
      </c>
      <c r="C23" s="38" t="n">
        <f aca="false">IF(B23=0,0,ROUND(B23/$B$14*100,1))</f>
        <v>1.1</v>
      </c>
      <c r="D23" s="37" t="n">
        <v>56</v>
      </c>
      <c r="E23" s="38" t="n">
        <f aca="false">IF(D23=0,0,ROUND(D23/$D$14*100,1))</f>
        <v>0.4</v>
      </c>
      <c r="F23" s="39" t="n">
        <v>-1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9</v>
      </c>
      <c r="C29" s="34" t="n">
        <f aca="false">IF(B29=0,0,ROUND(B29/$B$14*100,1))</f>
        <v>0.4</v>
      </c>
      <c r="D29" s="33" t="n">
        <v>6</v>
      </c>
      <c r="E29" s="34" t="n">
        <f aca="false">IF(D29=0,0,ROUND(D29/$D$14*100,1))</f>
        <v>0</v>
      </c>
      <c r="F29" s="35" t="n">
        <v>-23</v>
      </c>
    </row>
    <row r="30" s="3" customFormat="true" ht="22.5" hidden="false" customHeight="false" outlineLevel="0" collapsed="false">
      <c r="A30" s="29" t="s">
        <v>26</v>
      </c>
      <c r="B30" s="30" t="n">
        <v>411</v>
      </c>
      <c r="C30" s="31" t="n">
        <f aca="false">IF(B30=0,0,ROUND(B30/$B$14*100,1))</f>
        <v>6.3</v>
      </c>
      <c r="D30" s="30" t="n">
        <v>421</v>
      </c>
      <c r="E30" s="31" t="n">
        <f aca="false">IF(D30=0,0,ROUND(D30/$D$14*100,1))</f>
        <v>2.7</v>
      </c>
      <c r="F30" s="32" t="n">
        <v>10</v>
      </c>
    </row>
    <row r="31" s="3" customFormat="true" ht="22.5" hidden="false" customHeight="true" outlineLevel="0" collapsed="false">
      <c r="A31" s="36" t="s">
        <v>27</v>
      </c>
      <c r="B31" s="37" t="n">
        <v>174</v>
      </c>
      <c r="C31" s="38" t="n">
        <f aca="false">IF(B31=0,0,ROUND(B31/$B$14*100,1))</f>
        <v>2.7</v>
      </c>
      <c r="D31" s="37" t="n">
        <v>108</v>
      </c>
      <c r="E31" s="38" t="n">
        <f aca="false">IF(D31=0,0,ROUND(D31/$D$14*100,1))</f>
        <v>0.7</v>
      </c>
      <c r="F31" s="41" t="n">
        <v>-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4</v>
      </c>
      <c r="C39" s="38" t="n">
        <f aca="false">IF(B39=0,0,ROUND(B39/$B$14*100,1))</f>
        <v>2.7</v>
      </c>
      <c r="D39" s="37" t="n">
        <v>108</v>
      </c>
      <c r="E39" s="38" t="n">
        <f aca="false">IF(D39=0,0,ROUND(D39/$D$14*100,1))</f>
        <v>0.7</v>
      </c>
      <c r="F39" s="41" t="n">
        <v>-66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9</v>
      </c>
      <c r="C13" s="31" t="n">
        <f aca="false">IF(B13=0,0,ROUND(B13/$B$15*100,1))</f>
        <v>0.1</v>
      </c>
      <c r="D13" s="30" t="n">
        <v>281</v>
      </c>
      <c r="E13" s="31" t="n">
        <f aca="false">IF(D13=0,0,ROUND(D13/$D$15*100,1))</f>
        <v>0.5</v>
      </c>
      <c r="F13" s="32" t="n">
        <v>252</v>
      </c>
    </row>
    <row r="14" s="3" customFormat="true" ht="22.5" hidden="false" customHeight="false" outlineLevel="0" collapsed="false">
      <c r="A14" s="29" t="s">
        <v>16</v>
      </c>
      <c r="B14" s="33" t="n">
        <v>51331</v>
      </c>
      <c r="C14" s="34" t="n">
        <f aca="false">IF(B14=0,0,ROUND(B14/$B$15*100,1))</f>
        <v>99.9</v>
      </c>
      <c r="D14" s="33" t="n">
        <v>51079</v>
      </c>
      <c r="E14" s="34" t="n">
        <f aca="false">IF(D14=0,0,ROUND(D14/$D$15*100,1))</f>
        <v>99.5</v>
      </c>
      <c r="F14" s="35" t="n">
        <v>-252</v>
      </c>
    </row>
    <row r="15" s="3" customFormat="true" ht="24" hidden="false" customHeight="true" outlineLevel="0" collapsed="false">
      <c r="A15" s="36" t="s">
        <v>17</v>
      </c>
      <c r="B15" s="37" t="n">
        <v>51360</v>
      </c>
      <c r="C15" s="38" t="n">
        <f aca="false">IF(B15=0,0,ROUND(B15/$B$15*100,1))</f>
        <v>100</v>
      </c>
      <c r="D15" s="37" t="n">
        <v>513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223</v>
      </c>
      <c r="C20" s="34" t="n">
        <f aca="false">IF(B20=0,0,ROUND(B20/$B$14*100,1))</f>
        <v>41.3</v>
      </c>
      <c r="D20" s="33" t="n">
        <v>15344</v>
      </c>
      <c r="E20" s="34" t="n">
        <f aca="false">IF(D20=0,0,ROUND(D20/$D$14*100,1))</f>
        <v>30</v>
      </c>
      <c r="F20" s="35" t="n">
        <v>-5879</v>
      </c>
    </row>
    <row r="21" s="3" customFormat="true" ht="22.5" hidden="false" customHeight="false" outlineLevel="0" collapsed="false">
      <c r="A21" s="29" t="s">
        <v>20</v>
      </c>
      <c r="B21" s="33" t="n">
        <v>25828</v>
      </c>
      <c r="C21" s="34" t="n">
        <f aca="false">IF(B21=0,0,ROUND(B21/$B$14*100,1))</f>
        <v>50.3</v>
      </c>
      <c r="D21" s="33" t="n">
        <v>31108</v>
      </c>
      <c r="E21" s="34" t="n">
        <f aca="false">IF(D21=0,0,ROUND(D21/$D$14*100,1))</f>
        <v>60.9</v>
      </c>
      <c r="F21" s="35" t="n">
        <v>5280</v>
      </c>
    </row>
    <row r="22" s="3" customFormat="true" ht="22.5" hidden="false" customHeight="false" outlineLevel="0" collapsed="false">
      <c r="A22" s="29" t="s">
        <v>21</v>
      </c>
      <c r="B22" s="30" t="n">
        <v>4276</v>
      </c>
      <c r="C22" s="31" t="n">
        <f aca="false">IF(B22=0,0,ROUND(B22/$B$14*100,1))</f>
        <v>8.3</v>
      </c>
      <c r="D22" s="30" t="n">
        <v>4623</v>
      </c>
      <c r="E22" s="31" t="n">
        <f aca="false">IF(D22=0,0,ROUND(D22/$D$14*100,1))</f>
        <v>9.1</v>
      </c>
      <c r="F22" s="32" t="n">
        <v>347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108</v>
      </c>
      <c r="C30" s="31" t="n">
        <f aca="false">IF(B30=0,0,ROUND(B30/$B$14*100,1))</f>
        <v>15.8</v>
      </c>
      <c r="D30" s="30" t="n">
        <v>2280</v>
      </c>
      <c r="E30" s="31" t="n">
        <f aca="false">IF(D30=0,0,ROUND(D30/$D$14*100,1))</f>
        <v>4.5</v>
      </c>
      <c r="F30" s="32" t="n">
        <v>-5828</v>
      </c>
    </row>
    <row r="31" s="3" customFormat="true" ht="22.5" hidden="false" customHeight="true" outlineLevel="0" collapsed="false">
      <c r="A31" s="36" t="s">
        <v>27</v>
      </c>
      <c r="B31" s="37" t="n">
        <v>13115</v>
      </c>
      <c r="C31" s="38" t="n">
        <f aca="false">IF(B31=0,0,ROUND(B31/$B$14*100,1))</f>
        <v>25.5</v>
      </c>
      <c r="D31" s="37" t="n">
        <v>13064</v>
      </c>
      <c r="E31" s="38" t="n">
        <f aca="false">IF(D31=0,0,ROUND(D31/$D$14*100,1))</f>
        <v>25.6</v>
      </c>
      <c r="F31" s="41" t="n">
        <v>-5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115</v>
      </c>
      <c r="C39" s="38" t="n">
        <f aca="false">IF(B39=0,0,ROUND(B39/$B$14*100,1))</f>
        <v>25.5</v>
      </c>
      <c r="D39" s="37" t="n">
        <v>13064</v>
      </c>
      <c r="E39" s="38" t="n">
        <f aca="false">IF(D39=0,0,ROUND(D39/$D$14*100,1))</f>
        <v>25.6</v>
      </c>
      <c r="F39" s="41" t="n">
        <v>-5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18</v>
      </c>
      <c r="C14" s="34" t="n">
        <f aca="false">IF(B14=0,0,ROUND(B14/$B$15*100,1))</f>
        <v>100</v>
      </c>
      <c r="D14" s="33" t="n">
        <v>161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18</v>
      </c>
      <c r="C15" s="38" t="n">
        <f aca="false">IF(B15=0,0,ROUND(B15/$B$15*100,1))</f>
        <v>100</v>
      </c>
      <c r="D15" s="37" t="n">
        <v>16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47</v>
      </c>
      <c r="C20" s="34" t="n">
        <f aca="false">IF(B20=0,0,ROUND(B20/$B$14*100,1))</f>
        <v>83.3</v>
      </c>
      <c r="D20" s="33" t="n">
        <v>632</v>
      </c>
      <c r="E20" s="34" t="n">
        <f aca="false">IF(D20=0,0,ROUND(D20/$D$14*100,1))</f>
        <v>39.1</v>
      </c>
      <c r="F20" s="35" t="n">
        <v>-715</v>
      </c>
    </row>
    <row r="21" s="3" customFormat="true" ht="22.5" hidden="false" customHeight="false" outlineLevel="0" collapsed="false">
      <c r="A21" s="29" t="s">
        <v>20</v>
      </c>
      <c r="B21" s="33" t="n">
        <v>220</v>
      </c>
      <c r="C21" s="34" t="n">
        <f aca="false">IF(B21=0,0,ROUND(B21/$B$14*100,1))</f>
        <v>13.6</v>
      </c>
      <c r="D21" s="33" t="n">
        <v>861</v>
      </c>
      <c r="E21" s="34" t="n">
        <f aca="false">IF(D21=0,0,ROUND(D21/$D$14*100,1))</f>
        <v>53.2</v>
      </c>
      <c r="F21" s="35" t="n">
        <v>641</v>
      </c>
    </row>
    <row r="22" s="3" customFormat="true" ht="22.5" hidden="false" customHeight="false" outlineLevel="0" collapsed="false">
      <c r="A22" s="29" t="s">
        <v>21</v>
      </c>
      <c r="B22" s="30" t="n">
        <v>51</v>
      </c>
      <c r="C22" s="31" t="n">
        <f aca="false">IF(B22=0,0,ROUND(B22/$B$14*100,1))</f>
        <v>3.2</v>
      </c>
      <c r="D22" s="30" t="n">
        <v>125</v>
      </c>
      <c r="E22" s="31" t="n">
        <f aca="false">IF(D22=0,0,ROUND(D22/$D$14*100,1))</f>
        <v>7.7</v>
      </c>
      <c r="F22" s="32" t="n">
        <v>7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10</v>
      </c>
      <c r="C29" s="34" t="n">
        <f aca="false">IF(B29=0,0,ROUND(B29/$B$14*100,1))</f>
        <v>81</v>
      </c>
      <c r="D29" s="33" t="n">
        <v>30</v>
      </c>
      <c r="E29" s="34" t="n">
        <f aca="false">IF(D29=0,0,ROUND(D29/$D$14*100,1))</f>
        <v>1.9</v>
      </c>
      <c r="F29" s="35" t="n">
        <v>-1280</v>
      </c>
    </row>
    <row r="30" s="3" customFormat="true" ht="22.5" hidden="false" customHeight="false" outlineLevel="0" collapsed="false">
      <c r="A30" s="29" t="s">
        <v>26</v>
      </c>
      <c r="B30" s="30" t="n">
        <v>25</v>
      </c>
      <c r="C30" s="31" t="n">
        <f aca="false">IF(B30=0,0,ROUND(B30/$B$14*100,1))</f>
        <v>1.5</v>
      </c>
      <c r="D30" s="30" t="n">
        <v>320</v>
      </c>
      <c r="E30" s="31" t="n">
        <f aca="false">IF(D30=0,0,ROUND(D30/$D$14*100,1))</f>
        <v>19.8</v>
      </c>
      <c r="F30" s="32" t="n">
        <v>295</v>
      </c>
    </row>
    <row r="31" s="3" customFormat="true" ht="22.5" hidden="false" customHeight="true" outlineLevel="0" collapsed="false">
      <c r="A31" s="36" t="s">
        <v>27</v>
      </c>
      <c r="B31" s="37" t="n">
        <v>12</v>
      </c>
      <c r="C31" s="38" t="n">
        <f aca="false">IF(B31=0,0,ROUND(B31/$B$14*100,1))</f>
        <v>0.7</v>
      </c>
      <c r="D31" s="37" t="n">
        <v>282</v>
      </c>
      <c r="E31" s="38" t="n">
        <f aca="false">IF(D31=0,0,ROUND(D31/$D$14*100,1))</f>
        <v>17.4</v>
      </c>
      <c r="F31" s="41" t="n">
        <v>27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</v>
      </c>
      <c r="C39" s="38" t="n">
        <f aca="false">IF(B39=0,0,ROUND(B39/$B$14*100,1))</f>
        <v>0.7</v>
      </c>
      <c r="D39" s="37" t="n">
        <v>282</v>
      </c>
      <c r="E39" s="38" t="n">
        <f aca="false">IF(D39=0,0,ROUND(D39/$D$14*100,1))</f>
        <v>17.4</v>
      </c>
      <c r="F39" s="41" t="n">
        <v>27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91</v>
      </c>
      <c r="C13" s="31" t="n">
        <f aca="false">IF(B13=0,0,ROUND(B13/$B$15*100,1))</f>
        <v>2.5</v>
      </c>
      <c r="D13" s="30" t="n">
        <v>208</v>
      </c>
      <c r="E13" s="31" t="n">
        <f aca="false">IF(D13=0,0,ROUND(D13/$D$15*100,1))</f>
        <v>0.6</v>
      </c>
      <c r="F13" s="32" t="n">
        <v>-683</v>
      </c>
    </row>
    <row r="14" s="3" customFormat="true" ht="22.5" hidden="false" customHeight="false" outlineLevel="0" collapsed="false">
      <c r="A14" s="29" t="s">
        <v>16</v>
      </c>
      <c r="B14" s="33" t="n">
        <v>34687</v>
      </c>
      <c r="C14" s="34" t="n">
        <f aca="false">IF(B14=0,0,ROUND(B14/$B$15*100,1))</f>
        <v>97.5</v>
      </c>
      <c r="D14" s="33" t="n">
        <v>35370</v>
      </c>
      <c r="E14" s="34" t="n">
        <f aca="false">IF(D14=0,0,ROUND(D14/$D$15*100,1))</f>
        <v>99.4</v>
      </c>
      <c r="F14" s="35" t="n">
        <v>683</v>
      </c>
    </row>
    <row r="15" s="3" customFormat="true" ht="24" hidden="false" customHeight="true" outlineLevel="0" collapsed="false">
      <c r="A15" s="36" t="s">
        <v>17</v>
      </c>
      <c r="B15" s="37" t="n">
        <v>35578</v>
      </c>
      <c r="C15" s="38" t="n">
        <f aca="false">IF(B15=0,0,ROUND(B15/$B$15*100,1))</f>
        <v>100</v>
      </c>
      <c r="D15" s="37" t="n">
        <v>355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737</v>
      </c>
      <c r="C20" s="34" t="n">
        <f aca="false">IF(B20=0,0,ROUND(B20/$B$14*100,1))</f>
        <v>62.7</v>
      </c>
      <c r="D20" s="33" t="n">
        <v>13219</v>
      </c>
      <c r="E20" s="34" t="n">
        <f aca="false">IF(D20=0,0,ROUND(D20/$D$14*100,1))</f>
        <v>37.4</v>
      </c>
      <c r="F20" s="35" t="n">
        <v>-8518</v>
      </c>
    </row>
    <row r="21" s="3" customFormat="true" ht="22.5" hidden="false" customHeight="false" outlineLevel="0" collapsed="false">
      <c r="A21" s="29" t="s">
        <v>20</v>
      </c>
      <c r="B21" s="33" t="n">
        <v>10354</v>
      </c>
      <c r="C21" s="34" t="n">
        <f aca="false">IF(B21=0,0,ROUND(B21/$B$14*100,1))</f>
        <v>29.8</v>
      </c>
      <c r="D21" s="33" t="n">
        <v>19317</v>
      </c>
      <c r="E21" s="34" t="n">
        <f aca="false">IF(D21=0,0,ROUND(D21/$D$14*100,1))</f>
        <v>54.6</v>
      </c>
      <c r="F21" s="35" t="n">
        <v>8963</v>
      </c>
    </row>
    <row r="22" s="3" customFormat="true" ht="22.5" hidden="false" customHeight="false" outlineLevel="0" collapsed="false">
      <c r="A22" s="29" t="s">
        <v>21</v>
      </c>
      <c r="B22" s="30" t="n">
        <v>2569</v>
      </c>
      <c r="C22" s="31" t="n">
        <f aca="false">IF(B22=0,0,ROUND(B22/$B$14*100,1))</f>
        <v>7.4</v>
      </c>
      <c r="D22" s="30" t="n">
        <v>2796</v>
      </c>
      <c r="E22" s="31" t="n">
        <f aca="false">IF(D22=0,0,ROUND(D22/$D$14*100,1))</f>
        <v>7.9</v>
      </c>
      <c r="F22" s="32" t="n">
        <v>227</v>
      </c>
    </row>
    <row r="23" s="3" customFormat="true" ht="22.5" hidden="false" customHeight="true" outlineLevel="0" collapsed="false">
      <c r="A23" s="36" t="s">
        <v>22</v>
      </c>
      <c r="B23" s="37" t="n">
        <v>27</v>
      </c>
      <c r="C23" s="38" t="n">
        <f aca="false">IF(B23=0,0,ROUND(B23/$B$14*100,1))</f>
        <v>0.1</v>
      </c>
      <c r="D23" s="37" t="n">
        <v>38</v>
      </c>
      <c r="E23" s="38" t="n">
        <f aca="false">IF(D23=0,0,ROUND(D23/$D$14*100,1))</f>
        <v>0.1</v>
      </c>
      <c r="F23" s="39" t="n">
        <v>1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12</v>
      </c>
      <c r="E28" s="34" t="n">
        <f aca="false">IF(D28=0,0,ROUND(D28/$D$14*100,1))</f>
        <v>0.6</v>
      </c>
      <c r="F28" s="35" t="n">
        <v>212</v>
      </c>
    </row>
    <row r="29" s="3" customFormat="true" ht="22.5" hidden="false" customHeight="false" outlineLevel="0" collapsed="false">
      <c r="A29" s="29" t="s">
        <v>25</v>
      </c>
      <c r="B29" s="33" t="n">
        <v>15320</v>
      </c>
      <c r="C29" s="34" t="n">
        <f aca="false">IF(B29=0,0,ROUND(B29/$B$14*100,1))</f>
        <v>44.2</v>
      </c>
      <c r="D29" s="33" t="n">
        <v>1055</v>
      </c>
      <c r="E29" s="34" t="n">
        <f aca="false">IF(D29=0,0,ROUND(D29/$D$14*100,1))</f>
        <v>3</v>
      </c>
      <c r="F29" s="35" t="n">
        <v>-14265</v>
      </c>
    </row>
    <row r="30" s="3" customFormat="true" ht="22.5" hidden="false" customHeight="false" outlineLevel="0" collapsed="false">
      <c r="A30" s="29" t="s">
        <v>26</v>
      </c>
      <c r="B30" s="30" t="n">
        <v>2359</v>
      </c>
      <c r="C30" s="31" t="n">
        <f aca="false">IF(B30=0,0,ROUND(B30/$B$14*100,1))</f>
        <v>6.8</v>
      </c>
      <c r="D30" s="30" t="n">
        <v>4259</v>
      </c>
      <c r="E30" s="31" t="n">
        <f aca="false">IF(D30=0,0,ROUND(D30/$D$14*100,1))</f>
        <v>12</v>
      </c>
      <c r="F30" s="32" t="n">
        <v>1900</v>
      </c>
    </row>
    <row r="31" s="3" customFormat="true" ht="22.5" hidden="false" customHeight="true" outlineLevel="0" collapsed="false">
      <c r="A31" s="36" t="s">
        <v>27</v>
      </c>
      <c r="B31" s="37" t="n">
        <v>4058</v>
      </c>
      <c r="C31" s="38" t="n">
        <f aca="false">IF(B31=0,0,ROUND(B31/$B$14*100,1))</f>
        <v>11.7</v>
      </c>
      <c r="D31" s="37" t="n">
        <v>7693</v>
      </c>
      <c r="E31" s="38" t="n">
        <f aca="false">IF(D31=0,0,ROUND(D31/$D$14*100,1))</f>
        <v>21.8</v>
      </c>
      <c r="F31" s="41" t="n">
        <v>36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058</v>
      </c>
      <c r="C39" s="38" t="n">
        <f aca="false">IF(B39=0,0,ROUND(B39/$B$14*100,1))</f>
        <v>11.7</v>
      </c>
      <c r="D39" s="37" t="n">
        <v>7693</v>
      </c>
      <c r="E39" s="38" t="n">
        <f aca="false">IF(D39=0,0,ROUND(D39/$D$14*100,1))</f>
        <v>21.8</v>
      </c>
      <c r="F39" s="41" t="n">
        <v>3635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67</v>
      </c>
      <c r="C13" s="31" t="n">
        <f aca="false">IF(B13=0,0,ROUND(B13/$B$15*100,1))</f>
        <v>59</v>
      </c>
      <c r="D13" s="30" t="n">
        <v>86</v>
      </c>
      <c r="E13" s="31" t="n">
        <f aca="false">IF(D13=0,0,ROUND(D13/$D$15*100,1))</f>
        <v>2.9</v>
      </c>
      <c r="F13" s="32" t="n">
        <v>-1681</v>
      </c>
    </row>
    <row r="14" s="3" customFormat="true" ht="22.5" hidden="false" customHeight="false" outlineLevel="0" collapsed="false">
      <c r="A14" s="29" t="s">
        <v>16</v>
      </c>
      <c r="B14" s="33" t="n">
        <v>1226</v>
      </c>
      <c r="C14" s="34" t="n">
        <f aca="false">IF(B14=0,0,ROUND(B14/$B$15*100,1))</f>
        <v>41</v>
      </c>
      <c r="D14" s="33" t="n">
        <v>2907</v>
      </c>
      <c r="E14" s="34" t="n">
        <f aca="false">IF(D14=0,0,ROUND(D14/$D$15*100,1))</f>
        <v>97.1</v>
      </c>
      <c r="F14" s="35" t="n">
        <v>1681</v>
      </c>
    </row>
    <row r="15" s="3" customFormat="true" ht="24" hidden="false" customHeight="true" outlineLevel="0" collapsed="false">
      <c r="A15" s="36" t="s">
        <v>17</v>
      </c>
      <c r="B15" s="37" t="n">
        <v>2993</v>
      </c>
      <c r="C15" s="38" t="n">
        <f aca="false">IF(B15=0,0,ROUND(B15/$B$15*100,1))</f>
        <v>100</v>
      </c>
      <c r="D15" s="37" t="n">
        <v>299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5</v>
      </c>
      <c r="C20" s="34" t="n">
        <f aca="false">IF(B20=0,0,ROUND(B20/$B$14*100,1))</f>
        <v>29</v>
      </c>
      <c r="D20" s="33" t="n">
        <v>526</v>
      </c>
      <c r="E20" s="34" t="n">
        <f aca="false">IF(D20=0,0,ROUND(D20/$D$14*100,1))</f>
        <v>18.1</v>
      </c>
      <c r="F20" s="35" t="n">
        <v>171</v>
      </c>
    </row>
    <row r="21" s="3" customFormat="true" ht="22.5" hidden="false" customHeight="false" outlineLevel="0" collapsed="false">
      <c r="A21" s="29" t="s">
        <v>20</v>
      </c>
      <c r="B21" s="33" t="n">
        <v>644</v>
      </c>
      <c r="C21" s="34" t="n">
        <f aca="false">IF(B21=0,0,ROUND(B21/$B$14*100,1))</f>
        <v>52.5</v>
      </c>
      <c r="D21" s="33" t="n">
        <v>2137</v>
      </c>
      <c r="E21" s="34" t="n">
        <f aca="false">IF(D21=0,0,ROUND(D21/$D$14*100,1))</f>
        <v>73.5</v>
      </c>
      <c r="F21" s="35" t="n">
        <v>1493</v>
      </c>
    </row>
    <row r="22" s="3" customFormat="true" ht="22.5" hidden="false" customHeight="false" outlineLevel="0" collapsed="false">
      <c r="A22" s="29" t="s">
        <v>21</v>
      </c>
      <c r="B22" s="30" t="n">
        <v>227</v>
      </c>
      <c r="C22" s="31" t="n">
        <f aca="false">IF(B22=0,0,ROUND(B22/$B$14*100,1))</f>
        <v>18.5</v>
      </c>
      <c r="D22" s="30" t="n">
        <v>244</v>
      </c>
      <c r="E22" s="31" t="n">
        <f aca="false">IF(D22=0,0,ROUND(D22/$D$14*100,1))</f>
        <v>8.4</v>
      </c>
      <c r="F22" s="32" t="n">
        <v>1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0.5</v>
      </c>
      <c r="D29" s="33" t="n">
        <v>0</v>
      </c>
      <c r="E29" s="34" t="n">
        <f aca="false">IF(D29=0,0,ROUND(D29/$D$14*100,1))</f>
        <v>0</v>
      </c>
      <c r="F29" s="35" t="n">
        <v>-6</v>
      </c>
    </row>
    <row r="30" s="3" customFormat="true" ht="22.5" hidden="false" customHeight="false" outlineLevel="0" collapsed="false">
      <c r="A30" s="29" t="s">
        <v>26</v>
      </c>
      <c r="B30" s="30" t="n">
        <v>306</v>
      </c>
      <c r="C30" s="31" t="n">
        <f aca="false">IF(B30=0,0,ROUND(B30/$B$14*100,1))</f>
        <v>25</v>
      </c>
      <c r="D30" s="30" t="n">
        <v>373</v>
      </c>
      <c r="E30" s="31" t="n">
        <f aca="false">IF(D30=0,0,ROUND(D30/$D$14*100,1))</f>
        <v>12.8</v>
      </c>
      <c r="F30" s="32" t="n">
        <v>67</v>
      </c>
    </row>
    <row r="31" s="3" customFormat="true" ht="22.5" hidden="false" customHeight="true" outlineLevel="0" collapsed="false">
      <c r="A31" s="36" t="s">
        <v>27</v>
      </c>
      <c r="B31" s="37" t="n">
        <v>43</v>
      </c>
      <c r="C31" s="38" t="n">
        <f aca="false">IF(B31=0,0,ROUND(B31/$B$14*100,1))</f>
        <v>3.5</v>
      </c>
      <c r="D31" s="37" t="n">
        <v>153</v>
      </c>
      <c r="E31" s="38" t="n">
        <f aca="false">IF(D31=0,0,ROUND(D31/$D$14*100,1))</f>
        <v>5.3</v>
      </c>
      <c r="F31" s="41" t="n">
        <v>1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3</v>
      </c>
      <c r="C39" s="38" t="n">
        <f aca="false">IF(B39=0,0,ROUND(B39/$B$14*100,1))</f>
        <v>3.5</v>
      </c>
      <c r="D39" s="37" t="n">
        <v>153</v>
      </c>
      <c r="E39" s="38" t="n">
        <f aca="false">IF(D39=0,0,ROUND(D39/$D$14*100,1))</f>
        <v>5.3</v>
      </c>
      <c r="F39" s="41" t="n">
        <v>11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3260</v>
      </c>
      <c r="C14" s="34" t="n">
        <f aca="false">IF(B14=0,0,ROUND(B14/$B$15*100,1))</f>
        <v>100</v>
      </c>
      <c r="D14" s="33" t="n">
        <v>13264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3264</v>
      </c>
      <c r="C15" s="38" t="n">
        <f aca="false">IF(B15=0,0,ROUND(B15/$B$15*100,1))</f>
        <v>100</v>
      </c>
      <c r="D15" s="37" t="n">
        <v>1326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75</v>
      </c>
      <c r="C20" s="34" t="n">
        <f aca="false">IF(B20=0,0,ROUND(B20/$B$14*100,1))</f>
        <v>12.6</v>
      </c>
      <c r="D20" s="33" t="n">
        <v>6817</v>
      </c>
      <c r="E20" s="34" t="n">
        <f aca="false">IF(D20=0,0,ROUND(D20/$D$14*100,1))</f>
        <v>51.4</v>
      </c>
      <c r="F20" s="35" t="n">
        <v>5142</v>
      </c>
    </row>
    <row r="21" s="3" customFormat="true" ht="22.5" hidden="false" customHeight="false" outlineLevel="0" collapsed="false">
      <c r="A21" s="29" t="s">
        <v>20</v>
      </c>
      <c r="B21" s="33" t="n">
        <v>4441</v>
      </c>
      <c r="C21" s="34" t="n">
        <f aca="false">IF(B21=0,0,ROUND(B21/$B$14*100,1))</f>
        <v>33.5</v>
      </c>
      <c r="D21" s="33" t="n">
        <v>6020</v>
      </c>
      <c r="E21" s="34" t="n">
        <f aca="false">IF(D21=0,0,ROUND(D21/$D$14*100,1))</f>
        <v>45.4</v>
      </c>
      <c r="F21" s="35" t="n">
        <v>1579</v>
      </c>
    </row>
    <row r="22" s="3" customFormat="true" ht="22.5" hidden="false" customHeight="false" outlineLevel="0" collapsed="false">
      <c r="A22" s="29" t="s">
        <v>21</v>
      </c>
      <c r="B22" s="30" t="n">
        <v>7144</v>
      </c>
      <c r="C22" s="31" t="n">
        <f aca="false">IF(B22=0,0,ROUND(B22/$B$14*100,1))</f>
        <v>53.9</v>
      </c>
      <c r="D22" s="30" t="n">
        <v>427</v>
      </c>
      <c r="E22" s="31" t="n">
        <f aca="false">IF(D22=0,0,ROUND(D22/$D$14*100,1))</f>
        <v>3.2</v>
      </c>
      <c r="F22" s="32" t="n">
        <v>-671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</v>
      </c>
      <c r="C29" s="34" t="n">
        <f aca="false">IF(B29=0,0,ROUND(B29/$B$14*100,1))</f>
        <v>0.9</v>
      </c>
      <c r="D29" s="33" t="n">
        <v>2</v>
      </c>
      <c r="E29" s="34" t="n">
        <f aca="false">IF(D29=0,0,ROUND(D29/$D$14*100,1))</f>
        <v>0</v>
      </c>
      <c r="F29" s="35" t="n">
        <v>-113</v>
      </c>
    </row>
    <row r="30" s="3" customFormat="true" ht="22.5" hidden="false" customHeight="false" outlineLevel="0" collapsed="false">
      <c r="A30" s="29" t="s">
        <v>26</v>
      </c>
      <c r="B30" s="30" t="n">
        <v>209</v>
      </c>
      <c r="C30" s="31" t="n">
        <f aca="false">IF(B30=0,0,ROUND(B30/$B$14*100,1))</f>
        <v>1.6</v>
      </c>
      <c r="D30" s="30" t="n">
        <v>323</v>
      </c>
      <c r="E30" s="31" t="n">
        <f aca="false">IF(D30=0,0,ROUND(D30/$D$14*100,1))</f>
        <v>2.4</v>
      </c>
      <c r="F30" s="32" t="n">
        <v>114</v>
      </c>
    </row>
    <row r="31" s="3" customFormat="true" ht="22.5" hidden="false" customHeight="true" outlineLevel="0" collapsed="false">
      <c r="A31" s="36" t="s">
        <v>27</v>
      </c>
      <c r="B31" s="37" t="n">
        <v>1351</v>
      </c>
      <c r="C31" s="38" t="n">
        <f aca="false">IF(B31=0,0,ROUND(B31/$B$14*100,1))</f>
        <v>10.2</v>
      </c>
      <c r="D31" s="37" t="n">
        <v>6492</v>
      </c>
      <c r="E31" s="38" t="n">
        <f aca="false">IF(D31=0,0,ROUND(D31/$D$14*100,1))</f>
        <v>48.9</v>
      </c>
      <c r="F31" s="41" t="n">
        <v>514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51</v>
      </c>
      <c r="C39" s="38" t="n">
        <f aca="false">IF(B39=0,0,ROUND(B39/$B$14*100,1))</f>
        <v>10.2</v>
      </c>
      <c r="D39" s="37" t="n">
        <v>6492</v>
      </c>
      <c r="E39" s="38" t="n">
        <f aca="false">IF(D39=0,0,ROUND(D39/$D$14*100,1))</f>
        <v>48.9</v>
      </c>
      <c r="F39" s="41" t="n">
        <v>514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3.7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236</v>
      </c>
      <c r="C14" s="34" t="n">
        <f aca="false">IF(B14=0,0,ROUND(B14/$B$15*100,1))</f>
        <v>66.3</v>
      </c>
      <c r="D14" s="33" t="n">
        <v>356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56</v>
      </c>
      <c r="C15" s="38" t="n">
        <f aca="false">IF(B15=0,0,ROUND(B15/$B$15*100,1))</f>
        <v>100</v>
      </c>
      <c r="D15" s="37" t="n">
        <v>35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1</v>
      </c>
      <c r="C20" s="34" t="n">
        <f aca="false">IF(B20=0,0,ROUND(B20/$B$14*100,1))</f>
        <v>80.9</v>
      </c>
      <c r="D20" s="33" t="n">
        <v>331</v>
      </c>
      <c r="E20" s="34" t="n">
        <f aca="false">IF(D20=0,0,ROUND(D20/$D$14*100,1))</f>
        <v>93</v>
      </c>
      <c r="F20" s="35" t="n">
        <v>140</v>
      </c>
    </row>
    <row r="21" s="3" customFormat="true" ht="22.5" hidden="false" customHeight="false" outlineLevel="0" collapsed="false">
      <c r="A21" s="29" t="s">
        <v>20</v>
      </c>
      <c r="B21" s="33" t="n">
        <v>30</v>
      </c>
      <c r="C21" s="34" t="n">
        <f aca="false">IF(B21=0,0,ROUND(B21/$B$14*100,1))</f>
        <v>12.7</v>
      </c>
      <c r="D21" s="33" t="n">
        <v>10</v>
      </c>
      <c r="E21" s="34" t="n">
        <f aca="false">IF(D21=0,0,ROUND(D21/$D$14*100,1))</f>
        <v>2.8</v>
      </c>
      <c r="F21" s="35" t="n">
        <v>-20</v>
      </c>
    </row>
    <row r="22" s="3" customFormat="true" ht="22.5" hidden="false" customHeight="false" outlineLevel="0" collapsed="false">
      <c r="A22" s="29" t="s">
        <v>21</v>
      </c>
      <c r="B22" s="30" t="n">
        <v>15</v>
      </c>
      <c r="C22" s="31" t="n">
        <f aca="false">IF(B22=0,0,ROUND(B22/$B$14*100,1))</f>
        <v>6.4</v>
      </c>
      <c r="D22" s="30" t="n">
        <v>15</v>
      </c>
      <c r="E22" s="31" t="n">
        <f aca="false">IF(D22=0,0,ROUND(D22/$D$14*100,1))</f>
        <v>4.2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9</v>
      </c>
      <c r="C29" s="34" t="n">
        <f aca="false">IF(B29=0,0,ROUND(B29/$B$14*100,1))</f>
        <v>80.1</v>
      </c>
      <c r="D29" s="33" t="n">
        <v>330</v>
      </c>
      <c r="E29" s="34" t="n">
        <f aca="false">IF(D29=0,0,ROUND(D29/$D$14*100,1))</f>
        <v>92.7</v>
      </c>
      <c r="F29" s="35" t="n">
        <v>141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4</v>
      </c>
      <c r="D30" s="30" t="n">
        <v>1</v>
      </c>
      <c r="E30" s="31" t="n">
        <f aca="false">IF(D30=0,0,ROUND(D30/$D$14*100,1))</f>
        <v>0.3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4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4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8</v>
      </c>
      <c r="C13" s="31" t="n">
        <f aca="false">IF(B13=0,0,ROUND(B13/$B$15*100,1))</f>
        <v>1.5</v>
      </c>
      <c r="D13" s="30" t="n">
        <v>132</v>
      </c>
      <c r="E13" s="31" t="n">
        <f aca="false">IF(D13=0,0,ROUND(D13/$D$15*100,1))</f>
        <v>1.1</v>
      </c>
      <c r="F13" s="32" t="n">
        <v>-36</v>
      </c>
    </row>
    <row r="14" s="3" customFormat="true" ht="22.5" hidden="false" customHeight="false" outlineLevel="0" collapsed="false">
      <c r="A14" s="29" t="s">
        <v>16</v>
      </c>
      <c r="B14" s="33" t="n">
        <v>11352</v>
      </c>
      <c r="C14" s="34" t="n">
        <f aca="false">IF(B14=0,0,ROUND(B14/$B$15*100,1))</f>
        <v>98.5</v>
      </c>
      <c r="D14" s="33" t="n">
        <v>11388</v>
      </c>
      <c r="E14" s="34" t="n">
        <f aca="false">IF(D14=0,0,ROUND(D14/$D$15*100,1))</f>
        <v>98.9</v>
      </c>
      <c r="F14" s="35" t="n">
        <v>36</v>
      </c>
    </row>
    <row r="15" s="3" customFormat="true" ht="24" hidden="false" customHeight="true" outlineLevel="0" collapsed="false">
      <c r="A15" s="36" t="s">
        <v>17</v>
      </c>
      <c r="B15" s="37" t="n">
        <v>11520</v>
      </c>
      <c r="C15" s="38" t="n">
        <f aca="false">IF(B15=0,0,ROUND(B15/$B$15*100,1))</f>
        <v>100</v>
      </c>
      <c r="D15" s="37" t="n">
        <v>115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35</v>
      </c>
      <c r="C20" s="34" t="n">
        <f aca="false">IF(B20=0,0,ROUND(B20/$B$14*100,1))</f>
        <v>29.4</v>
      </c>
      <c r="D20" s="33" t="n">
        <v>3099</v>
      </c>
      <c r="E20" s="34" t="n">
        <f aca="false">IF(D20=0,0,ROUND(D20/$D$14*100,1))</f>
        <v>27.2</v>
      </c>
      <c r="F20" s="35" t="n">
        <v>-236</v>
      </c>
    </row>
    <row r="21" s="3" customFormat="true" ht="22.5" hidden="false" customHeight="false" outlineLevel="0" collapsed="false">
      <c r="A21" s="29" t="s">
        <v>20</v>
      </c>
      <c r="B21" s="33" t="n">
        <v>1784</v>
      </c>
      <c r="C21" s="34" t="n">
        <f aca="false">IF(B21=0,0,ROUND(B21/$B$14*100,1))</f>
        <v>15.7</v>
      </c>
      <c r="D21" s="33" t="n">
        <v>2025</v>
      </c>
      <c r="E21" s="34" t="n">
        <f aca="false">IF(D21=0,0,ROUND(D21/$D$14*100,1))</f>
        <v>17.8</v>
      </c>
      <c r="F21" s="35" t="n">
        <v>241</v>
      </c>
    </row>
    <row r="22" s="3" customFormat="true" ht="22.5" hidden="false" customHeight="false" outlineLevel="0" collapsed="false">
      <c r="A22" s="29" t="s">
        <v>21</v>
      </c>
      <c r="B22" s="30" t="n">
        <v>6231</v>
      </c>
      <c r="C22" s="31" t="n">
        <f aca="false">IF(B22=0,0,ROUND(B22/$B$14*100,1))</f>
        <v>54.9</v>
      </c>
      <c r="D22" s="30" t="n">
        <v>6259</v>
      </c>
      <c r="E22" s="31" t="n">
        <f aca="false">IF(D22=0,0,ROUND(D22/$D$14*100,1))</f>
        <v>55</v>
      </c>
      <c r="F22" s="32" t="n">
        <v>28</v>
      </c>
    </row>
    <row r="23" s="3" customFormat="true" ht="22.5" hidden="false" customHeight="true" outlineLevel="0" collapsed="false">
      <c r="A23" s="36" t="s">
        <v>22</v>
      </c>
      <c r="B23" s="37" t="n">
        <v>2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7</v>
      </c>
      <c r="C29" s="34" t="n">
        <f aca="false">IF(B29=0,0,ROUND(B29/$B$14*100,1))</f>
        <v>4</v>
      </c>
      <c r="D29" s="33" t="n">
        <v>225</v>
      </c>
      <c r="E29" s="34" t="n">
        <f aca="false">IF(D29=0,0,ROUND(D29/$D$14*100,1))</f>
        <v>2</v>
      </c>
      <c r="F29" s="35" t="n">
        <v>-232</v>
      </c>
    </row>
    <row r="30" s="3" customFormat="true" ht="22.5" hidden="false" customHeight="false" outlineLevel="0" collapsed="false">
      <c r="A30" s="29" t="s">
        <v>26</v>
      </c>
      <c r="B30" s="30" t="n">
        <v>399</v>
      </c>
      <c r="C30" s="31" t="n">
        <f aca="false">IF(B30=0,0,ROUND(B30/$B$14*100,1))</f>
        <v>3.5</v>
      </c>
      <c r="D30" s="30" t="n">
        <v>367</v>
      </c>
      <c r="E30" s="31" t="n">
        <f aca="false">IF(D30=0,0,ROUND(D30/$D$14*100,1))</f>
        <v>3.2</v>
      </c>
      <c r="F30" s="32" t="n">
        <v>-32</v>
      </c>
    </row>
    <row r="31" s="3" customFormat="true" ht="22.5" hidden="false" customHeight="true" outlineLevel="0" collapsed="false">
      <c r="A31" s="36" t="s">
        <v>27</v>
      </c>
      <c r="B31" s="37" t="n">
        <v>2479</v>
      </c>
      <c r="C31" s="38" t="n">
        <f aca="false">IF(B31=0,0,ROUND(B31/$B$14*100,1))</f>
        <v>21.8</v>
      </c>
      <c r="D31" s="37" t="n">
        <v>2507</v>
      </c>
      <c r="E31" s="38" t="n">
        <f aca="false">IF(D31=0,0,ROUND(D31/$D$14*100,1))</f>
        <v>22</v>
      </c>
      <c r="F31" s="41" t="n">
        <v>2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79</v>
      </c>
      <c r="C39" s="38" t="n">
        <f aca="false">IF(B39=0,0,ROUND(B39/$B$14*100,1))</f>
        <v>21.8</v>
      </c>
      <c r="D39" s="37" t="n">
        <v>2507</v>
      </c>
      <c r="E39" s="38" t="n">
        <f aca="false">IF(D39=0,0,ROUND(D39/$D$14*100,1))</f>
        <v>22</v>
      </c>
      <c r="F39" s="41" t="n">
        <v>28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