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7 week1 ( 07/05 - 07/09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#,##0;\-#,##0;\-"/>
    <numFmt numFmtId="167" formatCode="0_);[RED]\(0\)"/>
    <numFmt numFmtId="168" formatCode="[$-409]#,##0.00_);[RED]\(#,##0.00\)"/>
    <numFmt numFmtId="169" formatCode="_-\$* #,##0.00_-;&quot;-$&quot;* #,##0.00_-;_-\$* \-??_-;_-@_-"/>
    <numFmt numFmtId="170" formatCode="d\.m\.yy"/>
    <numFmt numFmtId="171" formatCode="d\.mmm"/>
    <numFmt numFmtId="172" formatCode="[$-409]#,##0_);[RED]\(#,##0\)"/>
    <numFmt numFmtId="173" formatCode="\$#,##0;[RED]&quot;-$&quot;#,##0"/>
    <numFmt numFmtId="174" formatCode="\$#,##0.00;[RED]&quot;-$&quot;#,##0.00"/>
    <numFmt numFmtId="175" formatCode="\$#,##0_);[RED]&quot;($&quot;#,##0\)"/>
    <numFmt numFmtId="176" formatCode="\$#,##0.00_);[RED]&quot;($&quot;#,##0.00\)"/>
    <numFmt numFmtId="177" formatCode="[$-409]#,##0_);\(#,##0\)"/>
    <numFmt numFmtId="178" formatCode="0.00000"/>
    <numFmt numFmtId="179" formatCode="[$-409]m/d/yyyy"/>
    <numFmt numFmtId="180" formatCode="0.00%"/>
    <numFmt numFmtId="181" formatCode="#,##0.00"/>
    <numFmt numFmtId="182" formatCode="\$#,##0_);&quot;($&quot;#,##0\)"/>
    <numFmt numFmtId="183" formatCode="#,##0.00&quot; F&quot;_);\(#,##0.00&quot; F)&quot;"/>
    <numFmt numFmtId="184" formatCode="#,##0&quot; $&quot;;\-#,##0&quot; $&quot;"/>
    <numFmt numFmtId="185" formatCode="@"/>
    <numFmt numFmtId="186" formatCode="0_)"/>
    <numFmt numFmtId="187" formatCode="\¥#,##0;[RED]&quot;¥-&quot;#,##0"/>
    <numFmt numFmtId="188" formatCode="\¥#,##0.00;[RED]&quot;¥-&quot;#,##0.00"/>
    <numFmt numFmtId="189" formatCode="#,##0.0&quot;人月&quot;"/>
    <numFmt numFmtId="190" formatCode="#,##0\ ;[RED]\▲#,##0\ "/>
    <numFmt numFmtId="191" formatCode="_ * #,##0.00_ ;_ * \-#,##0.00_ ;_ * \-??_ ;_ @_ "/>
    <numFmt numFmtId="192" formatCode="\$#,##0.00"/>
    <numFmt numFmtId="193" formatCode="_ &quot;｣､&quot;* #,##0_ ;_ &quot;｣､&quot;* \-#,##0_ ;_ &quot;｣､&quot;* \-_ ;_ @_ "/>
    <numFmt numFmtId="194" formatCode="_ * #,##0_ ;_ * \-#,##0_ ;_ * \-_ ;_ @_ "/>
    <numFmt numFmtId="195" formatCode="[$-409]#,##0"/>
    <numFmt numFmtId="196" formatCode="#,##0.0;[RED]\-#,##0.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7"/>
      <name val="Small Fonts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sz val="22"/>
      <name val="ＭＳ 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9.35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name val="Courier New"/>
      <family val="3"/>
    </font>
    <font>
      <sz val="12"/>
      <name val="ＭＳ "/>
      <family val="3"/>
      <charset val="128"/>
    </font>
    <font>
      <sz val="11"/>
      <name val="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trike val="true"/>
      <sz val="11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u val="single"/>
      <sz val="8.25"/>
      <color rgb="FF80008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7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10" fillId="0" borderId="0" applyFont="true" applyBorder="false" applyAlignment="false" applyProtection="true">
      <protection locked="true" hidden="false"/>
    </xf>
    <xf numFmtId="167" fontId="11" fillId="0" borderId="0" applyFont="true" applyBorder="false" applyAlignment="false" applyProtection="true"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4" applyFont="true" applyBorder="true" applyAlignment="false" applyProtection="false"/>
    <xf numFmtId="164" fontId="30" fillId="24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4" borderId="5" applyFont="tru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85" fontId="5" fillId="19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9" fillId="18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42" fillId="5" borderId="0" applyFont="true" applyBorder="false" applyAlignment="false" applyProtection="false"/>
    <xf numFmtId="190" fontId="0" fillId="0" borderId="0" applyFont="false" applyBorder="false" applyAlignment="true" applyProtection="false">
      <alignment horizontal="general" vertical="center" textRotation="0" wrapText="false" indent="0" shrinkToFit="false"/>
    </xf>
    <xf numFmtId="185" fontId="4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6" fillId="0" borderId="0" applyFont="true" applyBorder="false" applyAlignment="false" applyProtection="false"/>
    <xf numFmtId="172" fontId="6" fillId="0" borderId="0" applyFont="true" applyBorder="false" applyAlignment="false" applyProtection="false"/>
    <xf numFmtId="19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59" fillId="0" borderId="15" applyFont="true" applyBorder="tru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39" fillId="18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65" fillId="0" borderId="16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66" fillId="0" borderId="0" applyFont="true" applyBorder="fals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0" xfId="2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8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18" borderId="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8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4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7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8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18" borderId="2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c_ーセン_x000c_" xfId="20"/>
    <cellStyle name="&#13;&#10;JournalTemplate=C:\COMFO\CTALK\JOURSTD.TPL&#13;&#10;LbStateAddress=3 3 0 251 1 89 2 311&#13;&#10;LbStateJou" xfId="21"/>
    <cellStyle name="0,0&#13;&#10;NA&#13;&#10;" xfId="22"/>
    <cellStyle name="20% - アクセント 1" xfId="23"/>
    <cellStyle name="20% - アクセント 1 2" xfId="24"/>
    <cellStyle name="20% - アクセント 1 2 2" xfId="25"/>
    <cellStyle name="20% - アクセント 2" xfId="26"/>
    <cellStyle name="20% - アクセント 2 2" xfId="27"/>
    <cellStyle name="20% - アクセント 2 2 2" xfId="28"/>
    <cellStyle name="20% - アクセント 3" xfId="29"/>
    <cellStyle name="20% - アクセント 3 2" xfId="30"/>
    <cellStyle name="20% - アクセント 3 2 2" xfId="31"/>
    <cellStyle name="20% - アクセント 4" xfId="32"/>
    <cellStyle name="20% - アクセント 4 2" xfId="33"/>
    <cellStyle name="20% - アクセント 4 2 2" xfId="34"/>
    <cellStyle name="20% - アクセント 5" xfId="35"/>
    <cellStyle name="20% - アクセント 5 2" xfId="36"/>
    <cellStyle name="20% - アクセント 5 2 2" xfId="37"/>
    <cellStyle name="20% - アクセント 6" xfId="38"/>
    <cellStyle name="20% - アクセント 6 2" xfId="39"/>
    <cellStyle name="20% - アクセント 6 2 2" xfId="40"/>
    <cellStyle name="40% - アクセント 1" xfId="41"/>
    <cellStyle name="40% - アクセント 1 2" xfId="42"/>
    <cellStyle name="40% - アクセント 1 2 2" xfId="43"/>
    <cellStyle name="40% - アクセント 2" xfId="44"/>
    <cellStyle name="40% - アクセント 2 2" xfId="45"/>
    <cellStyle name="40% - アクセント 2 2 2" xfId="46"/>
    <cellStyle name="40% - アクセント 3" xfId="47"/>
    <cellStyle name="40% - アクセント 3 2" xfId="48"/>
    <cellStyle name="40% - アクセント 3 2 2" xfId="49"/>
    <cellStyle name="40% - アクセント 4" xfId="50"/>
    <cellStyle name="40% - アクセント 4 2" xfId="51"/>
    <cellStyle name="40% - アクセント 4 2 2" xfId="52"/>
    <cellStyle name="40% - アクセント 5" xfId="53"/>
    <cellStyle name="40% - アクセント 5 2" xfId="54"/>
    <cellStyle name="40% - アクセント 5 2 2" xfId="55"/>
    <cellStyle name="40% - アクセント 6" xfId="56"/>
    <cellStyle name="40% - アクセント 6 2" xfId="57"/>
    <cellStyle name="40% - アクセント 6 2 2" xfId="58"/>
    <cellStyle name="60% - アクセント 1" xfId="59"/>
    <cellStyle name="60% - アクセント 1 2" xfId="60"/>
    <cellStyle name="60% - アクセント 2" xfId="61"/>
    <cellStyle name="60% - アクセント 2 2" xfId="62"/>
    <cellStyle name="60% - アクセント 3" xfId="63"/>
    <cellStyle name="60% - アクセント 3 2" xfId="64"/>
    <cellStyle name="60% - アクセント 4" xfId="65"/>
    <cellStyle name="60% - アクセント 4 2" xfId="66"/>
    <cellStyle name="60% - アクセント 5" xfId="67"/>
    <cellStyle name="60% - アクセント 5 2" xfId="68"/>
    <cellStyle name="60% - アクセント 6" xfId="69"/>
    <cellStyle name="60% - アクセント 6 2" xfId="70"/>
    <cellStyle name="??_4.3.1_取引処理（取引処理制御１－１）" xfId="71"/>
    <cellStyle name="args.style" xfId="72"/>
    <cellStyle name="Body" xfId="73"/>
    <cellStyle name="Calc Currency (0)" xfId="74"/>
    <cellStyle name="Calc Currency (0) 2" xfId="75"/>
    <cellStyle name="Comma_BOJ.FP_Size.20060316" xfId="76"/>
    <cellStyle name="Currency_laroux" xfId="77"/>
    <cellStyle name="discount" xfId="78"/>
    <cellStyle name="entry" xfId="79"/>
    <cellStyle name="Grey" xfId="80"/>
    <cellStyle name="handbook" xfId="81"/>
    <cellStyle name="Head 1" xfId="82"/>
    <cellStyle name="Header1" xfId="83"/>
    <cellStyle name="Header2" xfId="84"/>
    <cellStyle name="IBM(401K)" xfId="85"/>
    <cellStyle name="Input [yellow]" xfId="86"/>
    <cellStyle name="J401K" xfId="87"/>
    <cellStyle name="Komma [0]_laroux" xfId="88"/>
    <cellStyle name="Komma_laroux" xfId="89"/>
    <cellStyle name="Millares [0]_Compra" xfId="90"/>
    <cellStyle name="Millares_Compra" xfId="91"/>
    <cellStyle name="Milliers [0]_AR1194" xfId="92"/>
    <cellStyle name="Milliers_AR1194" xfId="93"/>
    <cellStyle name="Moneda [0]_Compra" xfId="94"/>
    <cellStyle name="Moneda_Compra" xfId="95"/>
    <cellStyle name="Mon騁aire [0]_AR1194" xfId="96"/>
    <cellStyle name="Mon騁aire_AR1194" xfId="97"/>
    <cellStyle name="no dec" xfId="98"/>
    <cellStyle name="Normal - Style1" xfId="99"/>
    <cellStyle name="Normal_#18-Internet" xfId="100"/>
    <cellStyle name="per.style" xfId="101"/>
    <cellStyle name="Percent [2]" xfId="102"/>
    <cellStyle name="price" xfId="103"/>
    <cellStyle name="Prices" xfId="104"/>
    <cellStyle name="PSChar" xfId="105"/>
    <cellStyle name="PSHeading" xfId="106"/>
    <cellStyle name="revised" xfId="107"/>
    <cellStyle name="section" xfId="108"/>
    <cellStyle name="Standaard_laroux" xfId="109"/>
    <cellStyle name="subhead" xfId="110"/>
    <cellStyle name="Tiny" xfId="111"/>
    <cellStyle name="title" xfId="112"/>
    <cellStyle name="umeda" xfId="113"/>
    <cellStyle name="Valuta [0]_laroux" xfId="114"/>
    <cellStyle name="Valuta_laroux" xfId="115"/>
    <cellStyle name="どちらでもない" xfId="116"/>
    <cellStyle name="どちらでもない 2" xfId="117"/>
    <cellStyle name="アクセント 1" xfId="118"/>
    <cellStyle name="アクセント 1 2" xfId="119"/>
    <cellStyle name="アクセント 2" xfId="120"/>
    <cellStyle name="アクセント 2 2" xfId="121"/>
    <cellStyle name="アクセント 3" xfId="122"/>
    <cellStyle name="アクセント 3 2" xfId="123"/>
    <cellStyle name="アクセント 4" xfId="124"/>
    <cellStyle name="アクセント 4 2" xfId="125"/>
    <cellStyle name="アクセント 5" xfId="126"/>
    <cellStyle name="アクセント 5 2" xfId="127"/>
    <cellStyle name="アクセント 6" xfId="128"/>
    <cellStyle name="アクセント 6 2" xfId="129"/>
    <cellStyle name="スタイル 1" xfId="130"/>
    <cellStyle name="スタイル 1 2" xfId="131"/>
    <cellStyle name="センター" xfId="132"/>
    <cellStyle name="タイトル" xfId="133"/>
    <cellStyle name="タイトル 2" xfId="134"/>
    <cellStyle name="チェック セル" xfId="135"/>
    <cellStyle name="チェック セル 2" xfId="136"/>
    <cellStyle name="ハイパーリンク 2" xfId="137"/>
    <cellStyle name="ハイパーリンク 3" xfId="138"/>
    <cellStyle name="ハイパーリンク_担当者リストＴ" xfId="139"/>
    <cellStyle name="パーセント 2" xfId="140"/>
    <cellStyle name="パーセント 3" xfId="141"/>
    <cellStyle name="メモ" xfId="142"/>
    <cellStyle name="メモ 2" xfId="143"/>
    <cellStyle name="メモ 2 2" xfId="144"/>
    <cellStyle name="メモ 3" xfId="145"/>
    <cellStyle name="リソース表" xfId="146"/>
    <cellStyle name="リンク セル" xfId="147"/>
    <cellStyle name="リンク セル 2" xfId="148"/>
    <cellStyle name="㼿?㼀" xfId="149"/>
    <cellStyle name="㼿?㼀㼿" xfId="150"/>
    <cellStyle name="㼿?㼿" xfId="151"/>
    <cellStyle name="㼿?㼿㼿" xfId="152"/>
    <cellStyle name="㼿㼿?" xfId="153"/>
    <cellStyle name="㼿㼿㼿?" xfId="154"/>
    <cellStyle name="㼿㼿㼿㼿" xfId="155"/>
    <cellStyle name="㼿㼿㼿㼿㼿㼿㼿" xfId="156"/>
    <cellStyle name="㼿㼿㼿㼿㼿㼿㼿㼿㼿㼿㼿㼿㼿" xfId="157"/>
    <cellStyle name="人月" xfId="158"/>
    <cellStyle name="入力" xfId="159"/>
    <cellStyle name="入力 2" xfId="160"/>
    <cellStyle name="入力 2 2" xfId="161"/>
    <cellStyle name="入力 3" xfId="162"/>
    <cellStyle name="出力" xfId="163"/>
    <cellStyle name="出力 2" xfId="164"/>
    <cellStyle name="出力 2 2" xfId="165"/>
    <cellStyle name="出力 3" xfId="166"/>
    <cellStyle name="取り消し" xfId="167"/>
    <cellStyle name="型番" xfId="168"/>
    <cellStyle name="悪い" xfId="169"/>
    <cellStyle name="悪い 2" xfId="170"/>
    <cellStyle name="整数値" xfId="171"/>
    <cellStyle name="文字列" xfId="172"/>
    <cellStyle name="未定義" xfId="173"/>
    <cellStyle name="未定義 2" xfId="174"/>
    <cellStyle name="桁区切り 2" xfId="175"/>
    <cellStyle name="桁区切り 2 2" xfId="176"/>
    <cellStyle name="桁区切り 2 3" xfId="177"/>
    <cellStyle name="桁区切り 3" xfId="178"/>
    <cellStyle name="桁区切り 4" xfId="179"/>
    <cellStyle name="桁区切り 5" xfId="180"/>
    <cellStyle name="桁区切り 5 2" xfId="181"/>
    <cellStyle name="桁区切り 6" xfId="182"/>
    <cellStyle name="桁区切り 6 2" xfId="183"/>
    <cellStyle name="桁蟻唇Ｆ [0.00]_laroux" xfId="184"/>
    <cellStyle name="桁蟻唇Ｆ_A°DAU±ATIsA" xfId="185"/>
    <cellStyle name="構成図作成用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19" xfId="197"/>
    <cellStyle name="標準 2 2" xfId="198"/>
    <cellStyle name="標準 2 2 2" xfId="199"/>
    <cellStyle name="標準 2 2 2 2" xfId="200"/>
    <cellStyle name="標準 2 2 2 2 2" xfId="201"/>
    <cellStyle name="標準 2 2 3" xfId="202"/>
    <cellStyle name="標準 2 3" xfId="203"/>
    <cellStyle name="標準 2 3 2" xfId="204"/>
    <cellStyle name="標準 2 4" xfId="205"/>
    <cellStyle name="標準 2 4 2" xfId="206"/>
    <cellStyle name="標準 2 5" xfId="207"/>
    <cellStyle name="標準 20" xfId="208"/>
    <cellStyle name="標準 21" xfId="209"/>
    <cellStyle name="標準 22" xfId="210"/>
    <cellStyle name="標準 23" xfId="211"/>
    <cellStyle name="標準 24" xfId="212"/>
    <cellStyle name="標準 25" xfId="213"/>
    <cellStyle name="標準 25 2" xfId="214"/>
    <cellStyle name="標準 25 3" xfId="215"/>
    <cellStyle name="標準 26" xfId="216"/>
    <cellStyle name="標準 27" xfId="217"/>
    <cellStyle name="標準 27 2" xfId="218"/>
    <cellStyle name="標準 28" xfId="219"/>
    <cellStyle name="標準 29" xfId="220"/>
    <cellStyle name="標準 3" xfId="221"/>
    <cellStyle name="標準 3 2" xfId="222"/>
    <cellStyle name="標準 3 3" xfId="223"/>
    <cellStyle name="標準 3 4" xfId="224"/>
    <cellStyle name="標準 3 5" xfId="225"/>
    <cellStyle name="標準 3 6" xfId="226"/>
    <cellStyle name="標準 3_【Quick取得データ配信ツール(仮)】課題管理表（EUC）_20121210" xfId="227"/>
    <cellStyle name="標準 4" xfId="228"/>
    <cellStyle name="標準 4 2" xfId="229"/>
    <cellStyle name="標準 4 2 2" xfId="230"/>
    <cellStyle name="標準 4 3" xfId="231"/>
    <cellStyle name="標準 4_１" xfId="232"/>
    <cellStyle name="標準 5" xfId="233"/>
    <cellStyle name="標準 5 2" xfId="234"/>
    <cellStyle name="標準 5 3" xfId="235"/>
    <cellStyle name="標準 6" xfId="236"/>
    <cellStyle name="標準 7" xfId="237"/>
    <cellStyle name="標準 7 2" xfId="238"/>
    <cellStyle name="標準 8" xfId="239"/>
    <cellStyle name="標準 8 2" xfId="240"/>
    <cellStyle name="標準 9" xfId="241"/>
    <cellStyle name="標準仕様書" xfId="242"/>
    <cellStyle name="標準１" xfId="243"/>
    <cellStyle name="湪" xfId="244"/>
    <cellStyle name="湪_080715_菅沼殿レビュー結果（ブレードサーバ・管理サーバ）" xfId="245"/>
    <cellStyle name="湪_080715_菅沼殿レビュー結果（ブレードサーバ・管理サーバ）_インフラ環境設計書_03_ブレードサーバ編" xfId="246"/>
    <cellStyle name="湪_080715_菅沼殿レビュー結果（管理サーバ編）" xfId="247"/>
    <cellStyle name="湪_080715_菅沼殿レビュー結果（管理サーバ編）_インフラ環境設計書_03_ブレードサーバ編" xfId="248"/>
    <cellStyle name="湪_Book1" xfId="249"/>
    <cellStyle name="湪_Book1_RC" xfId="250"/>
    <cellStyle name="湪_Book1_RC_基本構築用システム構成図" xfId="251"/>
    <cellStyle name="湪_Book1_インフラ環境設計書_02_シャーシ編" xfId="252"/>
    <cellStyle name="湪_Book1_基本構築用システム構成図" xfId="253"/>
    <cellStyle name="湪_ITデリバリサービス用_ヒヤリングシート20080207(参照)_20080312162702" xfId="254"/>
    <cellStyle name="湪_ITデリバリサービス用_ヒヤリングシート20080207(参照)_20080312162702_2パラメータヒアリングシート" xfId="255"/>
    <cellStyle name="湪_ITデリバリサービス用_ヒヤリングシート20080207(参照)_20080312162702_2パラメータヒアリングシート_Book2" xfId="256"/>
    <cellStyle name="湪_ITデリバリサービス用_ヒヤリングシート20080207(参照)_20080312162702_2パラメータヒアリングシート_Book2_基本構築用システム構成図" xfId="257"/>
    <cellStyle name="湪_ITデリバリサービス用_ヒヤリングシート20080207(参照)_20080312162702_2パラメータヒアリングシート_RC" xfId="258"/>
    <cellStyle name="湪_ITデリバリサービス用_ヒヤリングシート20080207(参照)_20080312162702_2パラメータヒアリングシート_RC_基本構築用システム構成図" xfId="259"/>
    <cellStyle name="湪_ITデリバリサービス用_ヒヤリングシート20080207(参照)_20080312162702_2パラメータヒアリングシート_Syscas用システム構成図(参照)_20081022105112" xfId="260"/>
    <cellStyle name="湪_ITデリバリサービス用_ヒヤリングシート20080207(参照)_20080312162702_2パラメータヒアリングシート_VM_パラメータヒアリングシート" xfId="261"/>
    <cellStyle name="湪_ITデリバリサービス用_ヒヤリングシート20080207(参照)_20080312162702_2パラメータヒアリングシート_インフラ環境設計書_02_シャーシ編" xfId="262"/>
    <cellStyle name="湪_ITデリバリサービス用_ヒヤリングシート20080207(参照)_20080312162702_2パラメータヒアリングシート_基本構築用システム構成図" xfId="263"/>
    <cellStyle name="湪_ITデリバリサービス用_ヒヤリングシート20080207(参照)_20080312162702_Book2" xfId="264"/>
    <cellStyle name="湪_ITデリバリサービス用_ヒヤリングシート20080207(参照)_20080312162702_Book2_基本構築用システム構成図" xfId="265"/>
    <cellStyle name="湪_ITデリバリサービス用_ヒヤリングシート20080207(参照)_20080312162702_oldヒアリングシート" xfId="266"/>
    <cellStyle name="湪_ITデリバリサービス用_ヒヤリングシート20080207(参照)_20080312162702_oldヒアリングシート_Book2" xfId="267"/>
    <cellStyle name="湪_ITデリバリサービス用_ヒヤリングシート20080207(参照)_20080312162702_oldヒアリングシート_Book2_基本構築用システム構成図" xfId="268"/>
    <cellStyle name="湪_ITデリバリサービス用_ヒヤリングシート20080207(参照)_20080312162702_oldヒアリングシート_RC" xfId="269"/>
    <cellStyle name="湪_ITデリバリサービス用_ヒヤリングシート20080207(参照)_20080312162702_oldヒアリングシート_RC_基本構築用システム構成図" xfId="270"/>
    <cellStyle name="湪_ITデリバリサービス用_ヒヤリングシート20080207(参照)_20080312162702_oldヒアリングシート_Syscas用システム構成図(参照)_20081022105112" xfId="271"/>
    <cellStyle name="湪_ITデリバリサービス用_ヒヤリングシート20080207(参照)_20080312162702_oldヒアリングシート_VM_インフラ環境設計書_03_ブレードサーバ編" xfId="272"/>
    <cellStyle name="湪_ITデリバリサービス用_ヒヤリングシート20080207(参照)_20080312162702_oldヒアリングシート_VM_パラメータヒアリングシート" xfId="273"/>
    <cellStyle name="湪_ITデリバリサービス用_ヒヤリングシート20080207(参照)_20080312162702_oldヒアリングシート_インフラ環境設計書_02_シャーシ編" xfId="274"/>
    <cellStyle name="湪_ITデリバリサービス用_ヒヤリングシート20080207(参照)_20080312162702_oldヒアリングシート_ヒアリングシート" xfId="275"/>
    <cellStyle name="湪_ITデリバリサービス用_ヒヤリングシート20080207(参照)_20080312162702_oldヒアリングシート_ヒアリングシート_Book2" xfId="276"/>
    <cellStyle name="湪_ITデリバリサービス用_ヒヤリングシート20080207(参照)_20080312162702_oldヒアリングシート_ヒアリングシート_Book2_基本構築用システム構成図" xfId="277"/>
    <cellStyle name="湪_ITデリバリサービス用_ヒヤリングシート20080207(参照)_20080312162702_oldヒアリングシート_ヒアリングシート_基本構築用システム構成図" xfId="278"/>
    <cellStyle name="湪_ITデリバリサービス用_ヒヤリングシート20080207(参照)_20080312162702_oldヒアリングシート_基本構築用システム構成図" xfId="279"/>
    <cellStyle name="湪_ITデリバリサービス用_ヒヤリングシート20080207(参照)_20080312162702_RC" xfId="280"/>
    <cellStyle name="湪_ITデリバリサービス用_ヒヤリングシート20080207(参照)_20080312162702_RC_基本構築用システム構成図" xfId="281"/>
    <cellStyle name="湪_ITデリバリサービス用_ヒヤリングシート20080207(参照)_20080312162702_RCパラメータヒアリングシート" xfId="282"/>
    <cellStyle name="湪_ITデリバリサービス用_ヒヤリングシート20080207(参照)_20080312162702_RCパラメータヒアリングシート_基本構築用システム構成図" xfId="283"/>
    <cellStyle name="湪_ITデリバリサービス用_ヒヤリングシート20080207(参照)_20080312162702_VM_インフラ環境設計書_03_ブレードサーバ編" xfId="284"/>
    <cellStyle name="湪_ITデリバリサービス用_ヒヤリングシート20080207(参照)_20080312162702_ぶたパラメータヒアリングシート" xfId="285"/>
    <cellStyle name="湪_ITデリバリサービス用_ヒヤリングシート20080207(参照)_20080312162702_ぶたパラメータヒアリングシート_基本構築用システム構成図" xfId="286"/>
    <cellStyle name="湪_ITデリバリサービス用_ヒヤリングシート20080207(参照)_20080312162702_インフラ環境設計書_02_シャーシ編" xfId="287"/>
    <cellStyle name="湪_ITデリバリサービス用_ヒヤリングシート20080207(参照)_20080312162702_ソフト一覧" xfId="288"/>
    <cellStyle name="湪_ITデリバリサービス用_ヒヤリングシート20080207(参照)_20080312162702_ソフト一覧_基本構築用システム構成図" xfId="289"/>
    <cellStyle name="湪_ITデリバリサービス用_ヒヤリングシート20080207(参照)_20080312162702_パラメータヒアリングシート" xfId="290"/>
    <cellStyle name="湪_ITデリバリサービス用_ヒヤリングシート20080207(参照)_20080312162702_パラメータヒアリングシート_基本構築用システム構成図" xfId="291"/>
    <cellStyle name="湪_ITデリバリサービス用_ヒヤリングシート20080207(参照)_20080312162702_ヒアリングシート" xfId="292"/>
    <cellStyle name="湪_ITデリバリサービス用_ヒヤリングシート20080207(参照)_20080312162702_ヒアリングシート(参照)_20080701101139" xfId="293"/>
    <cellStyle name="湪_ITデリバリサービス用_ヒヤリングシート20080207(参照)_20080312162702_ヒアリングシート(参照)_20080701101139_RC" xfId="294"/>
    <cellStyle name="湪_ITデリバリサービス用_ヒヤリングシート20080207(参照)_20080312162702_ヒアリングシート(参照)_20080701101139_RC_基本構築用システム構成図" xfId="295"/>
    <cellStyle name="湪_ITデリバリサービス用_ヒヤリングシート20080207(参照)_20080312162702_ヒアリングシート(参照)_20080701101139_Syscas用システム構成図(参照)_20081022105112" xfId="296"/>
    <cellStyle name="湪_ITデリバリサービス用_ヒヤリングシート20080207(参照)_20080312162702_ヒアリングシート(参照)_20080701101139_インフラ環境設計書_02_シャーシ編" xfId="297"/>
    <cellStyle name="湪_ITデリバリサービス用_ヒヤリングシート20080207(参照)_20080312162702_ヒアリングシート(参照)_20080701101139_基本構築用システム構成図" xfId="298"/>
    <cellStyle name="湪_ITデリバリサービス用_ヒヤリングシート20080207(参照)_20080312162702_ヒアリングシート_Book2" xfId="299"/>
    <cellStyle name="湪_ITデリバリサービス用_ヒヤリングシート20080207(参照)_20080312162702_ヒアリングシート_Book2_基本構築用システム構成図" xfId="300"/>
    <cellStyle name="湪_ITデリバリサービス用_ヒヤリングシート20080207(参照)_20080312162702_ヒアリングシート_RC" xfId="301"/>
    <cellStyle name="湪_ITデリバリサービス用_ヒヤリングシート20080207(参照)_20080312162702_ヒアリングシート_RC_基本構築用システム構成図" xfId="302"/>
    <cellStyle name="湪_ITデリバリサービス用_ヒヤリングシート20080207(参照)_20080312162702_ヒアリングシート_Syscas用システム構成図(参照)_20081022105112" xfId="303"/>
    <cellStyle name="湪_ITデリバリサービス用_ヒヤリングシート20080207(参照)_20080312162702_ヒアリングシート_VM_インフラ環境設計書_03_ブレードサーバ編" xfId="304"/>
    <cellStyle name="湪_ITデリバリサービス用_ヒヤリングシート20080207(参照)_20080312162702_ヒアリングシート_VM_パラメータヒアリングシート" xfId="305"/>
    <cellStyle name="湪_ITデリバリサービス用_ヒヤリングシート20080207(参照)_20080312162702_ヒアリングシート_インフラ環境設計書_02_シャーシ編" xfId="306"/>
    <cellStyle name="湪_ITデリバリサービス用_ヒヤリングシート20080207(参照)_20080312162702_ヒアリングシート_ヒアリングシート" xfId="307"/>
    <cellStyle name="湪_ITデリバリサービス用_ヒヤリングシート20080207(参照)_20080312162702_ヒアリングシート_ヒアリングシート_Book2" xfId="308"/>
    <cellStyle name="湪_ITデリバリサービス用_ヒヤリングシート20080207(参照)_20080312162702_ヒアリングシート_ヒアリングシート_Book2_基本構築用システム構成図" xfId="309"/>
    <cellStyle name="湪_ITデリバリサービス用_ヒヤリングシート20080207(参照)_20080312162702_ヒアリングシート_ヒアリングシート_基本構築用システム構成図" xfId="310"/>
    <cellStyle name="湪_ITデリバリサービス用_ヒヤリングシート20080207(参照)_20080312162702_ヒアリングシート_基本構築用システム構成図" xfId="311"/>
    <cellStyle name="湪_ITデリバリサービス用_ヒヤリングシート20080207(参照)_20080312162702_ヒヤリングシート" xfId="312"/>
    <cellStyle name="湪_ITデリバリサービス用_ヒヤリングシート20080207(参照)_20080312162702_ヒヤリングシート_Book2" xfId="313"/>
    <cellStyle name="湪_ITデリバリサービス用_ヒヤリングシート20080207(参照)_20080312162702_ヒヤリングシート_Book2_基本構築用システム構成図" xfId="314"/>
    <cellStyle name="湪_ITデリバリサービス用_ヒヤリングシート20080207(参照)_20080312162702_ヒヤリングシート_RC" xfId="315"/>
    <cellStyle name="湪_ITデリバリサービス用_ヒヤリングシート20080207(参照)_20080312162702_ヒヤリングシート_RC_基本構築用システム構成図" xfId="316"/>
    <cellStyle name="湪_ITデリバリサービス用_ヒヤリングシート20080207(参照)_20080312162702_ヒヤリングシート_Syscas用システム構成図(参照)_20081022105112" xfId="317"/>
    <cellStyle name="湪_ITデリバリサービス用_ヒヤリングシート20080207(参照)_20080312162702_ヒヤリングシート_VM_インフラ環境設計書_03_ブレードサーバ編" xfId="318"/>
    <cellStyle name="湪_ITデリバリサービス用_ヒヤリングシート20080207(参照)_20080312162702_ヒヤリングシート_VM_パラメータヒアリングシート" xfId="319"/>
    <cellStyle name="湪_ITデリバリサービス用_ヒヤリングシート20080207(参照)_20080312162702_ヒヤリングシート_インフラ環境設計書_02_シャーシ編" xfId="320"/>
    <cellStyle name="湪_ITデリバリサービス用_ヒヤリングシート20080207(参照)_20080312162702_ヒヤリングシート_ヒアリングシート" xfId="321"/>
    <cellStyle name="湪_ITデリバリサービス用_ヒヤリングシート20080207(参照)_20080312162702_ヒヤリングシート_ヒアリングシート_Book2" xfId="322"/>
    <cellStyle name="湪_ITデリバリサービス用_ヒヤリングシート20080207(参照)_20080312162702_ヒヤリングシート_ヒアリングシート_Book2_基本構築用システム構成図" xfId="323"/>
    <cellStyle name="湪_ITデリバリサービス用_ヒヤリングシート20080207(参照)_20080312162702_ヒヤリングシート_ヒアリングシート_基本構築用システム構成図" xfId="324"/>
    <cellStyle name="湪_ITデリバリサービス用_ヒヤリングシート20080207(参照)_20080312162702_ヒヤリングシート_基本構築用システム構成図" xfId="325"/>
    <cellStyle name="湪_ITデリバリサービス用_ヒヤリングシート20080207(参照)_20080312162702_基本構築用システム構成図" xfId="326"/>
    <cellStyle name="湪_Syscas用システム構成図(参照)_20081022105112" xfId="327"/>
    <cellStyle name="湪_Syscas用システム構成図(参照)_20081023154713" xfId="328"/>
    <cellStyle name="湪_VM_インフラ環境設計書_03_ブレードサーバ編" xfId="329"/>
    <cellStyle name="湪_VM_パラメータヒアリングシート" xfId="330"/>
    <cellStyle name="湪_vmインフラ環境設計書_04_管理サーバ編" xfId="331"/>
    <cellStyle name="湪_vmインフラ環境設計書_04_管理サーバ編_インフラ環境設計書_03_ブレードサーバ編" xfId="332"/>
    <cellStyle name="湪_インフラ環境設計書_01_共通編" xfId="333"/>
    <cellStyle name="湪_インフラ環境設計書_01_共通編_2インフラ環境設計書_03_ブレードサーバ編" xfId="334"/>
    <cellStyle name="湪_インフラ環境設計書_01_共通編_2インフラ環境設計書_03_ブレードサーバ編_VM_インフラ環境設計書_03_ブレードサーバ編" xfId="335"/>
    <cellStyle name="湪_インフラ環境設計書_01_共通編_2パラメータヒアリングシート" xfId="336"/>
    <cellStyle name="湪_インフラ環境設計書_01_共通編_2パラメータヒアリングシート_Book2" xfId="337"/>
    <cellStyle name="湪_インフラ環境設計書_01_共通編_2パラメータヒアリングシート_Book2_基本構築用システム構成図" xfId="338"/>
    <cellStyle name="湪_インフラ環境設計書_01_共通編_2パラメータヒアリングシート_RC" xfId="339"/>
    <cellStyle name="湪_インフラ環境設計書_01_共通編_2パラメータヒアリングシート_RC_基本構築用システム構成図" xfId="340"/>
    <cellStyle name="湪_インフラ環境設計書_01_共通編_2パラメータヒアリングシート_Syscas用システム構成図(参照)_20081022105112" xfId="341"/>
    <cellStyle name="湪_インフラ環境設計書_01_共通編_2パラメータヒアリングシート_VM_パラメータヒアリングシート" xfId="342"/>
    <cellStyle name="湪_インフラ環境設計書_01_共通編_2パラメータヒアリングシート_インフラ環境設計書_02_シャーシ編" xfId="343"/>
    <cellStyle name="湪_インフラ環境設計書_01_共通編_2パラメータヒアリングシート_基本構築用システム構成図" xfId="344"/>
    <cellStyle name="湪_インフラ環境設計書_01_共通編_Book2" xfId="345"/>
    <cellStyle name="湪_インフラ環境設計書_01_共通編_Book2_基本構築用システム構成図" xfId="346"/>
    <cellStyle name="湪_インフラ環境設計書_01_共通編_oldヒアリングシート" xfId="347"/>
    <cellStyle name="湪_インフラ環境設計書_01_共通編_oldヒアリングシート_Book2" xfId="348"/>
    <cellStyle name="湪_インフラ環境設計書_01_共通編_oldヒアリングシート_Book2_基本構築用システム構成図" xfId="349"/>
    <cellStyle name="湪_インフラ環境設計書_01_共通編_oldヒアリングシート_RC" xfId="350"/>
    <cellStyle name="湪_インフラ環境設計書_01_共通編_oldヒアリングシート_RC_基本構築用システム構成図" xfId="351"/>
    <cellStyle name="湪_インフラ環境設計書_01_共通編_oldヒアリングシート_Syscas用システム構成図(参照)_20081022105112" xfId="352"/>
    <cellStyle name="湪_インフラ環境設計書_01_共通編_oldヒアリングシート_VM_インフラ環境設計書_03_ブレードサーバ編" xfId="353"/>
    <cellStyle name="湪_インフラ環境設計書_01_共通編_oldヒアリングシート_VM_パラメータヒアリングシート" xfId="354"/>
    <cellStyle name="湪_インフラ環境設計書_01_共通編_oldヒアリングシート_インフラ環境設計書_02_シャーシ編" xfId="355"/>
    <cellStyle name="湪_インフラ環境設計書_01_共通編_oldヒアリングシート_ヒアリングシート" xfId="356"/>
    <cellStyle name="湪_インフラ環境設計書_01_共通編_oldヒアリングシート_ヒアリングシート_Book2" xfId="357"/>
    <cellStyle name="湪_インフラ環境設計書_01_共通編_oldヒアリングシート_ヒアリングシート_Book2_基本構築用システム構成図" xfId="358"/>
    <cellStyle name="湪_インフラ環境設計書_01_共通編_oldヒアリングシート_ヒアリングシート_基本構築用システム構成図" xfId="359"/>
    <cellStyle name="湪_インフラ環境設計書_01_共通編_oldヒアリングシート_基本構築用システム構成図" xfId="360"/>
    <cellStyle name="湪_インフラ環境設計書_01_共通編_RC" xfId="361"/>
    <cellStyle name="湪_インフラ環境設計書_01_共通編_RC_基本構築用システム構成図" xfId="362"/>
    <cellStyle name="湪_インフラ環境設計書_01_共通編_RCインフラ環境設計書_03_ブレードサーバ編" xfId="363"/>
    <cellStyle name="湪_インフラ環境設計書_01_共通編_RCパラメータヒアリングシート" xfId="364"/>
    <cellStyle name="湪_インフラ環境設計書_01_共通編_RCパラメータヒアリングシート_基本構築用システム構成図" xfId="365"/>
    <cellStyle name="湪_インフラ環境設計書_01_共通編_wインフラ環境設計書_03_ブレードサーバ編" xfId="366"/>
    <cellStyle name="湪_インフラ環境設計書_01_共通編_wインフラ環境設計書_03_ブレードサーバ編_080715_菅沼殿レビュー結果（ブレードサーバ・管理サーバ）" xfId="367"/>
    <cellStyle name="湪_インフラ環境設計書_01_共通編_wインフラ環境設計書_03_ブレードサーバ編_080715_菅沼殿レビュー結果（ブレードサーバ・管理サーバ）_インフラ環境設計書_03_ブレードサーバ編" xfId="368"/>
    <cellStyle name="湪_インフラ環境設計書_01_共通編_wインフラ環境設計書_03_ブレードサーバ編_VM_インフラ環境設計書_03_ブレードサーバ編" xfId="369"/>
    <cellStyle name="湪_インフラ環境設計書_01_共通編_wインフラ環境設計書_03_ブレードサーバ編_インフラ環境設計書_03_ブレードサーバ編" xfId="370"/>
    <cellStyle name="湪_インフラ環境設計書_01_共通編_wインフラ環境設計書_03_ブレードサーバ編_インフラ環境設計書_03_ブレードサーバ編_インフラ環境設計書_03_ブレードサーバ編" xfId="371"/>
    <cellStyle name="湪_インフラ環境設計書_01_共通編_wインフラ環境設計書_03_ブレードサーバ編_インフラ環境設計書_07_ブレードサーバ（ゲストＯＳ）編（ブレード＃１）" xfId="372"/>
    <cellStyle name="湪_インフラ環境設計書_01_共通編_wインフラ環境設計書_03_ブレードサーバ編_インフラ環境設計書_07_ブレードサーバ（ゲストＯＳ）編（ブレード＃１）_インフラ環境設計書_03_ブレードサーバ編" xfId="373"/>
    <cellStyle name="湪_インフラ環境設計書_01_共通編_ぶたパラメータヒアリングシート" xfId="374"/>
    <cellStyle name="湪_インフラ環境設計書_01_共通編_ぶたパラメータヒアリングシート_基本構築用システム構成図" xfId="375"/>
    <cellStyle name="湪_インフラ環境設計書_01_共通編_インフラ環境設計書_01_共通編" xfId="376"/>
    <cellStyle name="湪_インフラ環境設計書_01_共通編_インフラ環境設計書_01_共通編(090126)" xfId="377"/>
    <cellStyle name="湪_インフラ環境設計書_01_共通編_インフラ環境設計書_02_シャーシ編" xfId="378"/>
    <cellStyle name="湪_インフラ環境設計書_01_共通編_インフラ環境設計書_02_シャーシ編(090126)" xfId="379"/>
    <cellStyle name="湪_インフラ環境設計書_01_共通編_インフラ環境設計書_03_ブレードサーバ編" xfId="380"/>
    <cellStyle name="湪_インフラ環境設計書_01_共通編_インフラ環境設計書_03_ブレードサーバ編(参照)_20080701134453" xfId="381"/>
    <cellStyle name="湪_インフラ環境設計書_01_共通編_インフラ環境設計書_03_ブレードサーバ編(参照)_20080701141436" xfId="382"/>
    <cellStyle name="湪_インフラ環境設計書_01_共通編_インフラ環境設計書_03_ブレードサーバ編(更新)_20080610172917" xfId="383"/>
    <cellStyle name="湪_インフラ環境設計書_01_共通編_インフラ環境設計書_03_ブレードサーバ編(更新)_20080610172917_080715_菅沼殿レビュー結果（ブレードサーバ・管理サーバ）" xfId="384"/>
    <cellStyle name="湪_インフラ環境設計書_01_共通編_インフラ環境設計書_03_ブレードサーバ編(更新)_20080610172917_080715_菅沼殿レビュー結果（ブレードサーバ・管理サーバ）_インフラ環境設計書_03_ブレードサーバ編" xfId="385"/>
    <cellStyle name="湪_インフラ環境設計書_01_共通編_インフラ環境設計書_03_ブレードサーバ編(更新)_20080610172917_VM_インフラ環境設計書_03_ブレードサーバ編" xfId="386"/>
    <cellStyle name="湪_インフラ環境設計書_01_共通編_インフラ環境設計書_03_ブレードサーバ編(更新)_20080610172917_インフラ環境設計書_03_ブレードサーバ編" xfId="387"/>
    <cellStyle name="湪_インフラ環境設計書_01_共通編_インフラ環境設計書_03_ブレードサーバ編(更新)_20080610172917_インフラ環境設計書_03_ブレードサーバ編_インフラ環境設計書_03_ブレードサーバ編" xfId="388"/>
    <cellStyle name="湪_インフラ環境設計書_01_共通編_インフラ環境設計書_03_ブレードサーバ編(更新)_20080610172917_インフラ環境設計書_07_ブレードサーバ（ゲストＯＳ）編（ブレード＃１）" xfId="389"/>
    <cellStyle name="湪_インフラ環境設計書_01_共通編_インフラ環境設計書_03_ブレードサーバ編(更新)_20080610172917_インフラ環境設計書_07_ブレードサーバ（ゲストＯＳ）編（ブレード＃１）_インフラ環境設計書_03_ブレードサーバ編" xfId="390"/>
    <cellStyle name="湪_インフラ環境設計書_01_共通編_インフラ環境設計書_03_ブレードサーバ編_080715_菅沼殿レビュー結果（ブレードサーバ・管理サーバ）" xfId="391"/>
    <cellStyle name="湪_インフラ環境設計書_01_共通編_インフラ環境設計書_03_ブレードサーバ編_080715_菅沼殿レビュー結果（ブレードサーバ・管理サーバ）_インフラ環境設計書_03_ブレードサーバ編" xfId="392"/>
    <cellStyle name="湪_インフラ環境設計書_01_共通編_インフラ環境設計書_03_ブレードサーバ編_VM_インフラ環境設計書_03_ブレードサーバ編" xfId="393"/>
    <cellStyle name="湪_インフラ環境設計書_01_共通編_インフラ環境設計書_03_ブレードサーバ編_インフラ環境設計書_03_ブレードサーバ編" xfId="394"/>
    <cellStyle name="湪_インフラ環境設計書_01_共通編_インフラ環境設計書_03_ブレードサーバ編_インフラ環境設計書_03_ブレードサーバ編_インフラ環境設計書_03_ブレードサーバ編" xfId="395"/>
    <cellStyle name="湪_インフラ環境設計書_01_共通編_インフラ環境設計書_03_ブレードサーバ編_インフラ環境設計書_07_ブレードサーバ（ゲストＯＳ）編（ブレード＃１）" xfId="396"/>
    <cellStyle name="湪_インフラ環境設計書_01_共通編_インフラ環境設計書_03_ブレードサーバ編_インフラ環境設計書_07_ブレードサーバ（ゲストＯＳ）編（ブレード＃１）_インフラ環境設計書_03_ブレードサーバ編" xfId="397"/>
    <cellStyle name="湪_インフラ環境設計書_01_共通編_インフラ環境設計書_04_デプロイメントサーバ編" xfId="398"/>
    <cellStyle name="湪_インフラ環境設計書_01_共通編_インフラ環境設計書_04_デプロイメントサーバ編_インフラ環境設計書_03_ブレードサーバ編" xfId="399"/>
    <cellStyle name="湪_インフラ環境設計書_01_共通編_インフラ環境設計書_04_管理サーバ編" xfId="400"/>
    <cellStyle name="湪_インフラ環境設計書_01_共通編_インフラ環境設計書_04_管理サーバ編(参照)_20080618133505" xfId="401"/>
    <cellStyle name="湪_インフラ環境設計書_01_共通編_インフラ環境設計書_04_管理サーバ編(参照)_20080618133505_インフラ環境設計書_03_ブレードサーバ編" xfId="402"/>
    <cellStyle name="湪_インフラ環境設計書_01_共通編_インフラ環境設計書_04_管理サーバ編(参照)_20080701141224" xfId="403"/>
    <cellStyle name="湪_インフラ環境設計書_01_共通編_インフラ環境設計書_04_管理サーバ編(参照)_20080701141224_インフラ環境設計書_03_ブレードサーバ編" xfId="404"/>
    <cellStyle name="湪_インフラ環境設計書_01_共通編_インフラ環境設計書_04_管理サーバ編(参照)_20081105131515" xfId="405"/>
    <cellStyle name="湪_インフラ環境設計書_01_共通編_インフラ環境設計書_04_管理サーバ編_vmインフラ環境設計書_04_管理サーバ編" xfId="406"/>
    <cellStyle name="湪_インフラ環境設計書_01_共通編_インフラ環境設計書_04_管理サーバ編_vmインフラ環境設計書_04_管理サーバ編_インフラ環境設計書_03_ブレードサーバ編" xfId="407"/>
    <cellStyle name="湪_インフラ環境設計書_01_共通編_インフラ環境設計書_04_管理サーバ編_インフラ環境設計書_03_ブレードサーバ編" xfId="408"/>
    <cellStyle name="湪_インフラ環境設計書_01_共通編_インフラ環境設計書_04_管理サーバ編_インフラ環境設計書_04_管理サーバ編(参照)_20081105131515" xfId="409"/>
    <cellStyle name="湪_インフラ環境設計書_01_共通編_インフラ環境設計書_05_バックアップサーバ編" xfId="410"/>
    <cellStyle name="湪_インフラ環境設計書_01_共通編_インフラ環境設計書_05_バックアップサーバ編_インフラ環境設計書_03_ブレードサーバ編" xfId="411"/>
    <cellStyle name="湪_インフラ環境設計書_01_共通編_コンポーネント追加用" xfId="412"/>
    <cellStyle name="湪_インフラ環境設計書_01_共通編_ソフト一覧" xfId="413"/>
    <cellStyle name="湪_インフラ環境設計書_01_共通編_ソフト一覧_基本構築用システム構成図" xfId="414"/>
    <cellStyle name="湪_インフラ環境設計書_01_共通編_パラメータヒアリングシート" xfId="415"/>
    <cellStyle name="湪_インフラ環境設計書_01_共通編_パラメータヒアリングシート_VM_インフラ環境設計書_03_ブレードサーバ編" xfId="416"/>
    <cellStyle name="湪_インフラ環境設計書_01_共通編_パラメータヒアリングシート_基本構築用システム構成図" xfId="417"/>
    <cellStyle name="湪_インフラ環境設計書_01_共通編_ヒアリングシート" xfId="418"/>
    <cellStyle name="湪_インフラ環境設計書_01_共通編_ヒアリングシート(参照)_20080701101139" xfId="419"/>
    <cellStyle name="湪_インフラ環境設計書_01_共通編_ヒアリングシート(参照)_20080701101139_RC" xfId="420"/>
    <cellStyle name="湪_インフラ環境設計書_01_共通編_ヒアリングシート(参照)_20080701101139_RC_基本構築用システム構成図" xfId="421"/>
    <cellStyle name="湪_インフラ環境設計書_01_共通編_ヒアリングシート(参照)_20080701101139_Syscas用システム構成図(参照)_20081022105112" xfId="422"/>
    <cellStyle name="湪_インフラ環境設計書_01_共通編_ヒアリングシート(参照)_20080701101139_インフラ環境設計書_02_シャーシ編" xfId="423"/>
    <cellStyle name="湪_インフラ環境設計書_01_共通編_ヒアリングシート(参照)_20080701101139_基本構築用システム構成図" xfId="424"/>
    <cellStyle name="湪_インフラ環境設計書_01_共通編_ヒアリングシート_Book2" xfId="425"/>
    <cellStyle name="湪_インフラ環境設計書_01_共通編_ヒアリングシート_Book2_基本構築用システム構成図" xfId="426"/>
    <cellStyle name="湪_インフラ環境設計書_01_共通編_ヒアリングシート_RC" xfId="427"/>
    <cellStyle name="湪_インフラ環境設計書_01_共通編_ヒアリングシート_RC_基本構築用システム構成図" xfId="428"/>
    <cellStyle name="湪_インフラ環境設計書_01_共通編_ヒアリングシート_Syscas用システム構成図(参照)_20081022105112" xfId="429"/>
    <cellStyle name="湪_インフラ環境設計書_01_共通編_ヒアリングシート_VM_インフラ環境設計書_03_ブレードサーバ編" xfId="430"/>
    <cellStyle name="湪_インフラ環境設計書_01_共通編_ヒアリングシート_VM_パラメータヒアリングシート" xfId="431"/>
    <cellStyle name="湪_インフラ環境設計書_01_共通編_ヒアリングシート_インフラ環境設計書_02_シャーシ編" xfId="432"/>
    <cellStyle name="湪_インフラ環境設計書_01_共通編_ヒアリングシート_ヒアリングシート" xfId="433"/>
    <cellStyle name="湪_インフラ環境設計書_01_共通編_ヒアリングシート_ヒアリングシート_Book2" xfId="434"/>
    <cellStyle name="湪_インフラ環境設計書_01_共通編_ヒアリングシート_ヒアリングシート_Book2_基本構築用システム構成図" xfId="435"/>
    <cellStyle name="湪_インフラ環境設計書_01_共通編_ヒアリングシート_ヒアリングシート_基本構築用システム構成図" xfId="436"/>
    <cellStyle name="湪_インフラ環境設計書_01_共通編_ヒアリングシート_基本構築用システム構成図" xfId="437"/>
    <cellStyle name="湪_インフラ環境設計書_01_共通編_ヒヤリングシート" xfId="438"/>
    <cellStyle name="湪_インフラ環境設計書_01_共通編_ヒヤリングシート_Book2" xfId="439"/>
    <cellStyle name="湪_インフラ環境設計書_01_共通編_ヒヤリングシート_Book2_基本構築用システム構成図" xfId="440"/>
    <cellStyle name="湪_インフラ環境設計書_01_共通編_ヒヤリングシート_RC" xfId="441"/>
    <cellStyle name="湪_インフラ環境設計書_01_共通編_ヒヤリングシート_RC_基本構築用システム構成図" xfId="442"/>
    <cellStyle name="湪_インフラ環境設計書_01_共通編_ヒヤリングシート_Syscas用システム構成図(参照)_20081022105112" xfId="443"/>
    <cellStyle name="湪_インフラ環境設計書_01_共通編_ヒヤリングシート_VM_インフラ環境設計書_03_ブレードサーバ編" xfId="444"/>
    <cellStyle name="湪_インフラ環境設計書_01_共通編_ヒヤリングシート_VM_パラメータヒアリングシート" xfId="445"/>
    <cellStyle name="湪_インフラ環境設計書_01_共通編_ヒヤリングシート_インフラ環境設計書_02_シャーシ編" xfId="446"/>
    <cellStyle name="湪_インフラ環境設計書_01_共通編_ヒヤリングシート_ヒアリングシート" xfId="447"/>
    <cellStyle name="湪_インフラ環境設計書_01_共通編_ヒヤリングシート_ヒアリングシート_Book2" xfId="448"/>
    <cellStyle name="湪_インフラ環境設計書_01_共通編_ヒヤリングシート_ヒアリングシート_Book2_基本構築用システム構成図" xfId="449"/>
    <cellStyle name="湪_インフラ環境設計書_01_共通編_ヒヤリングシート_ヒアリングシート_基本構築用システム構成図" xfId="450"/>
    <cellStyle name="湪_インフラ環境設計書_01_共通編_ヒヤリングシート_基本構築用システム構成図" xfId="451"/>
    <cellStyle name="湪_インフラ環境設計書_01_共通編_基本構築用システム構成図" xfId="452"/>
    <cellStyle name="湪_インフラ環境設計書_01_共通編_管理サーバ(Win OS)設定" xfId="453"/>
    <cellStyle name="湪_インフラ環境設計書_01_共通編_管理サーバ(Win OS)設定_vmインフラ環境設計書_04_管理サーバ編" xfId="454"/>
    <cellStyle name="湪_インフラ環境設計書_01_共通編_管理サーバ(Win OS)設定_vmインフラ環境設計書_04_管理サーバ編_インフラ環境設計書_03_ブレードサーバ編" xfId="455"/>
    <cellStyle name="湪_インフラ環境設計書_01_共通編_管理サーバ(Win OS)設定_インフラ環境設計書_03_ブレードサーバ編" xfId="456"/>
    <cellStyle name="湪_インフラ環境設計書_01_共通編_管理サーバ(Win OS)設定_インフラ環境設計書_04_管理サーバ編(参照)_20081105131515" xfId="457"/>
    <cellStyle name="湪_インフラ環境設計書_03_サーバ(シャーシ#０)編" xfId="458"/>
    <cellStyle name="湪_インフラ環境設計書_03_サーバ(シャーシ#０)編_インフラ環境設計書_03_ブレードサーバ編" xfId="459"/>
    <cellStyle name="湪_インフラ環境設計書_03_サーバ(シャーシ#０)編_インフラ環境設計書_04_デプロイメントサーバ編" xfId="460"/>
    <cellStyle name="湪_インフラ環境設計書_03_サーバ(シャーシ#０)編_インフラ環境設計書_04_デプロイメントサーバ編_インフラ環境設計書_03_ブレードサーバ編" xfId="461"/>
    <cellStyle name="湪_インフラ環境設計書_03_サーバ(シャーシ#０)編_インフラ環境設計書_04_管理サーバ編" xfId="462"/>
    <cellStyle name="湪_インフラ環境設計書_03_サーバ(シャーシ#０)編_インフラ環境設計書_04_管理サーバ編(参照)_20080618133505" xfId="463"/>
    <cellStyle name="湪_インフラ環境設計書_03_サーバ(シャーシ#０)編_インフラ環境設計書_04_管理サーバ編(参照)_20080618133505_インフラ環境設計書_03_ブレードサーバ編" xfId="464"/>
    <cellStyle name="湪_インフラ環境設計書_03_サーバ(シャーシ#０)編_インフラ環境設計書_04_管理サーバ編(参照)_20080701141224" xfId="465"/>
    <cellStyle name="湪_インフラ環境設計書_03_サーバ(シャーシ#０)編_インフラ環境設計書_04_管理サーバ編(参照)_20080701141224_インフラ環境設計書_03_ブレードサーバ編" xfId="466"/>
    <cellStyle name="湪_インフラ環境設計書_03_サーバ(シャーシ#０)編_インフラ環境設計書_04_管理サーバ編(参照)_20081105131515" xfId="467"/>
    <cellStyle name="湪_インフラ環境設計書_03_サーバ(シャーシ#０)編_インフラ環境設計書_04_管理サーバ編_vmインフラ環境設計書_04_管理サーバ編" xfId="468"/>
    <cellStyle name="湪_インフラ環境設計書_03_サーバ(シャーシ#０)編_インフラ環境設計書_04_管理サーバ編_vmインフラ環境設計書_04_管理サーバ編_インフラ環境設計書_03_ブレードサーバ編" xfId="469"/>
    <cellStyle name="湪_インフラ環境設計書_03_サーバ(シャーシ#０)編_インフラ環境設計書_04_管理サーバ編_インフラ環境設計書_03_ブレードサーバ編" xfId="470"/>
    <cellStyle name="湪_インフラ環境設計書_03_サーバ(シャーシ#０)編_インフラ環境設計書_04_管理サーバ編_インフラ環境設計書_04_管理サーバ編(参照)_20081105131515" xfId="471"/>
    <cellStyle name="湪_インフラ環境設計書_03_サーバ(シャーシ#０)編_管理サーバ(Win OS)設定" xfId="472"/>
    <cellStyle name="湪_インフラ環境設計書_03_サーバ(シャーシ#０)編_管理サーバ(Win OS)設定_vmインフラ環境設計書_04_管理サーバ編" xfId="473"/>
    <cellStyle name="湪_インフラ環境設計書_03_サーバ(シャーシ#０)編_管理サーバ(Win OS)設定_vmインフラ環境設計書_04_管理サーバ編_インフラ環境設計書_03_ブレードサーバ編" xfId="474"/>
    <cellStyle name="湪_インフラ環境設計書_03_サーバ(シャーシ#０)編_管理サーバ(Win OS)設定_インフラ環境設計書_03_ブレードサーバ編" xfId="475"/>
    <cellStyle name="湪_インフラ環境設計書_03_サーバ(シャーシ#０)編_管理サーバ(Win OS)設定_インフラ環境設計書_04_管理サーバ編(参照)_20081105131515" xfId="476"/>
    <cellStyle name="湪_インフラ環境設計書_03_ブレードサーバ編" xfId="477"/>
    <cellStyle name="湪_インフラ環境設計書_03_ブレードサーバ編_インフラ環境設計書_03_ブレードサーバ編" xfId="478"/>
    <cellStyle name="湪_インフラ環境設計書_07_ブレードサーバ（ゲストＯＳ）編（ブレード＃１）" xfId="479"/>
    <cellStyle name="湪_インフラ環境設計書_07_ブレードサーバ（ゲストＯＳ）編（ブレード＃１）_インフラ環境設計書_03_ブレードサーバ編" xfId="480"/>
    <cellStyle name="湪_パラメータヒアリングシート" xfId="481"/>
    <cellStyle name="湪_パラメータヒアリングシート_RC" xfId="482"/>
    <cellStyle name="湪_パラメータヒアリングシート_RC_基本構築用システム構成図" xfId="483"/>
    <cellStyle name="湪_パラメータヒアリングシート_インフラ環境設計書_02_シャーシ編" xfId="484"/>
    <cellStyle name="湪_パラメータヒアリングシート_基本構築用システム構成図" xfId="485"/>
    <cellStyle name="湪_ヒアリングシート" xfId="486"/>
    <cellStyle name="湪_ヒアリングシート_Book2" xfId="487"/>
    <cellStyle name="湪_ヒアリングシート_Book2_基本構築用システム構成図" xfId="488"/>
    <cellStyle name="湪_ヒアリングシート_基本構築用システム構成図" xfId="489"/>
    <cellStyle name="湪_ヒヤリングシート" xfId="490"/>
    <cellStyle name="湪_ヒヤリングシート_2インフラ環境設計書_03_ブレードサーバ編" xfId="491"/>
    <cellStyle name="湪_ヒヤリングシート_2インフラ環境設計書_03_ブレードサーバ編_VM_インフラ環境設計書_03_ブレードサーバ編" xfId="492"/>
    <cellStyle name="湪_ヒヤリングシート_2パラメータヒアリングシート" xfId="493"/>
    <cellStyle name="湪_ヒヤリングシート_2パラメータヒアリングシート_Book2" xfId="494"/>
    <cellStyle name="湪_ヒヤリングシート_2パラメータヒアリングシート_Book2_基本構築用システム構成図" xfId="495"/>
    <cellStyle name="湪_ヒヤリングシート_2パラメータヒアリングシート_RC" xfId="496"/>
    <cellStyle name="湪_ヒヤリングシート_2パラメータヒアリングシート_RC_基本構築用システム構成図" xfId="497"/>
    <cellStyle name="湪_ヒヤリングシート_2パラメータヒアリングシート_Syscas用システム構成図(参照)_20081022105112" xfId="498"/>
    <cellStyle name="湪_ヒヤリングシート_2パラメータヒアリングシート_VM_パラメータヒアリングシート" xfId="499"/>
    <cellStyle name="湪_ヒヤリングシート_2パラメータヒアリングシート_インフラ環境設計書_02_シャーシ編" xfId="500"/>
    <cellStyle name="湪_ヒヤリングシート_2パラメータヒアリングシート_基本構築用システム構成図" xfId="501"/>
    <cellStyle name="湪_ヒヤリングシート_Book2" xfId="502"/>
    <cellStyle name="湪_ヒヤリングシート_Book2_基本構築用システム構成図" xfId="503"/>
    <cellStyle name="湪_ヒヤリングシート_oldヒアリングシート" xfId="504"/>
    <cellStyle name="湪_ヒヤリングシート_oldヒアリングシート_Book2" xfId="505"/>
    <cellStyle name="湪_ヒヤリングシート_oldヒアリングシート_Book2_基本構築用システム構成図" xfId="506"/>
    <cellStyle name="湪_ヒヤリングシート_oldヒアリングシート_RC" xfId="507"/>
    <cellStyle name="湪_ヒヤリングシート_oldヒアリングシート_RC_基本構築用システム構成図" xfId="508"/>
    <cellStyle name="湪_ヒヤリングシート_oldヒアリングシート_Syscas用システム構成図(参照)_20081022105112" xfId="509"/>
    <cellStyle name="湪_ヒヤリングシート_oldヒアリングシート_VM_インフラ環境設計書_03_ブレードサーバ編" xfId="510"/>
    <cellStyle name="湪_ヒヤリングシート_oldヒアリングシート_VM_パラメータヒアリングシート" xfId="511"/>
    <cellStyle name="湪_ヒヤリングシート_oldヒアリングシート_インフラ環境設計書_02_シャーシ編" xfId="512"/>
    <cellStyle name="湪_ヒヤリングシート_oldヒアリングシート_ヒアリングシート" xfId="513"/>
    <cellStyle name="湪_ヒヤリングシート_oldヒアリングシート_ヒアリングシート_Book2" xfId="514"/>
    <cellStyle name="湪_ヒヤリングシート_oldヒアリングシート_ヒアリングシート_Book2_基本構築用システム構成図" xfId="515"/>
    <cellStyle name="湪_ヒヤリングシート_oldヒアリングシート_ヒアリングシート_基本構築用システム構成図" xfId="516"/>
    <cellStyle name="湪_ヒヤリングシート_oldヒアリングシート_基本構築用システム構成図" xfId="517"/>
    <cellStyle name="湪_ヒヤリングシート_RC" xfId="518"/>
    <cellStyle name="湪_ヒヤリングシート_RC_基本構築用システム構成図" xfId="519"/>
    <cellStyle name="湪_ヒヤリングシート_RCインフラ環境設計書_03_ブレードサーバ編" xfId="520"/>
    <cellStyle name="湪_ヒヤリングシート_RCパラメータヒアリングシート" xfId="521"/>
    <cellStyle name="湪_ヒヤリングシート_RCパラメータヒアリングシート_基本構築用システム構成図" xfId="522"/>
    <cellStyle name="湪_ヒヤリングシート_wインフラ環境設計書_03_ブレードサーバ編" xfId="523"/>
    <cellStyle name="湪_ヒヤリングシート_wインフラ環境設計書_03_ブレードサーバ編_080715_菅沼殿レビュー結果（ブレードサーバ・管理サーバ）" xfId="524"/>
    <cellStyle name="湪_ヒヤリングシート_wインフラ環境設計書_03_ブレードサーバ編_080715_菅沼殿レビュー結果（ブレードサーバ・管理サーバ）_インフラ環境設計書_03_ブレードサーバ編" xfId="525"/>
    <cellStyle name="湪_ヒヤリングシート_wインフラ環境設計書_03_ブレードサーバ編_VM_インフラ環境設計書_03_ブレードサーバ編" xfId="526"/>
    <cellStyle name="湪_ヒヤリングシート_wインフラ環境設計書_03_ブレードサーバ編_インフラ環境設計書_03_ブレードサーバ編" xfId="527"/>
    <cellStyle name="湪_ヒヤリングシート_wインフラ環境設計書_03_ブレードサーバ編_インフラ環境設計書_03_ブレードサーバ編_インフラ環境設計書_03_ブレードサーバ編" xfId="528"/>
    <cellStyle name="湪_ヒヤリングシート_wインフラ環境設計書_03_ブレードサーバ編_インフラ環境設計書_07_ブレードサーバ（ゲストＯＳ）編（ブレード＃１）" xfId="529"/>
    <cellStyle name="湪_ヒヤリングシート_wインフラ環境設計書_03_ブレードサーバ編_インフラ環境設計書_07_ブレードサーバ（ゲストＯＳ）編（ブレード＃１）_インフラ環境設計書_03_ブレードサーバ編" xfId="530"/>
    <cellStyle name="湪_ヒヤリングシート_ぶたパラメータヒアリングシート" xfId="531"/>
    <cellStyle name="湪_ヒヤリングシート_ぶたパラメータヒアリングシート_基本構築用システム構成図" xfId="532"/>
    <cellStyle name="湪_ヒヤリングシート_インフラ環境設計書_01_共通編" xfId="533"/>
    <cellStyle name="湪_ヒヤリングシート_インフラ環境設計書_01_共通編(090126)" xfId="534"/>
    <cellStyle name="湪_ヒヤリングシート_インフラ環境設計書_02_シャーシ編" xfId="535"/>
    <cellStyle name="湪_ヒヤリングシート_インフラ環境設計書_02_シャーシ編(090126)" xfId="536"/>
    <cellStyle name="湪_ヒヤリングシート_インフラ環境設計書_03_ブレードサーバ編" xfId="537"/>
    <cellStyle name="湪_ヒヤリングシート_インフラ環境設計書_03_ブレードサーバ編(参照)_20080701134453" xfId="538"/>
    <cellStyle name="湪_ヒヤリングシート_インフラ環境設計書_03_ブレードサーバ編(参照)_20080701141436" xfId="539"/>
    <cellStyle name="湪_ヒヤリングシート_インフラ環境設計書_03_ブレードサーバ編(更新)_20080610172917" xfId="540"/>
    <cellStyle name="湪_ヒヤリングシート_インフラ環境設計書_03_ブレードサーバ編(更新)_20080610172917_080715_菅沼殿レビュー結果（ブレードサーバ・管理サーバ）" xfId="541"/>
    <cellStyle name="湪_ヒヤリングシート_インフラ環境設計書_03_ブレードサーバ編(更新)_20080610172917_080715_菅沼殿レビュー結果（ブレードサーバ・管理サーバ）_インフラ環境設計書_03_ブレードサーバ編" xfId="542"/>
    <cellStyle name="湪_ヒヤリングシート_インフラ環境設計書_03_ブレードサーバ編(更新)_20080610172917_VM_インフラ環境設計書_03_ブレードサーバ編" xfId="543"/>
    <cellStyle name="湪_ヒヤリングシート_インフラ環境設計書_03_ブレードサーバ編(更新)_20080610172917_インフラ環境設計書_03_ブレードサーバ編" xfId="544"/>
    <cellStyle name="湪_ヒヤリングシート_インフラ環境設計書_03_ブレードサーバ編(更新)_20080610172917_インフラ環境設計書_03_ブレードサーバ編_インフラ環境設計書_03_ブレードサーバ編" xfId="545"/>
    <cellStyle name="湪_ヒヤリングシート_インフラ環境設計書_03_ブレードサーバ編(更新)_20080610172917_インフラ環境設計書_07_ブレードサーバ（ゲストＯＳ）編（ブレード＃１）" xfId="546"/>
    <cellStyle name="湪_ヒヤリングシート_インフラ環境設計書_03_ブレードサーバ編(更新)_20080610172917_インフラ環境設計書_07_ブレードサーバ（ゲストＯＳ）編（ブレード＃１）_インフラ環境設計書_03_ブレードサーバ編" xfId="547"/>
    <cellStyle name="湪_ヒヤリングシート_インフラ環境設計書_03_ブレードサーバ編_080715_菅沼殿レビュー結果（ブレードサーバ・管理サーバ）" xfId="548"/>
    <cellStyle name="湪_ヒヤリングシート_インフラ環境設計書_03_ブレードサーバ編_080715_菅沼殿レビュー結果（ブレードサーバ・管理サーバ）_インフラ環境設計書_03_ブレードサーバ編" xfId="549"/>
    <cellStyle name="湪_ヒヤリングシート_インフラ環境設計書_03_ブレードサーバ編_VM_インフラ環境設計書_03_ブレードサーバ編" xfId="550"/>
    <cellStyle name="湪_ヒヤリングシート_インフラ環境設計書_03_ブレードサーバ編_インフラ環境設計書_03_ブレードサーバ編" xfId="551"/>
    <cellStyle name="湪_ヒヤリングシート_インフラ環境設計書_03_ブレードサーバ編_インフラ環境設計書_03_ブレードサーバ編_インフラ環境設計書_03_ブレードサーバ編" xfId="552"/>
    <cellStyle name="湪_ヒヤリングシート_インフラ環境設計書_03_ブレードサーバ編_インフラ環境設計書_07_ブレードサーバ（ゲストＯＳ）編（ブレード＃１）" xfId="553"/>
    <cellStyle name="湪_ヒヤリングシート_インフラ環境設計書_03_ブレードサーバ編_インフラ環境設計書_07_ブレードサーバ（ゲストＯＳ）編（ブレード＃１）_インフラ環境設計書_03_ブレードサーバ編" xfId="554"/>
    <cellStyle name="湪_ヒヤリングシート_インフラ環境設計書_04_デプロイメントサーバ編" xfId="555"/>
    <cellStyle name="湪_ヒヤリングシート_インフラ環境設計書_04_デプロイメントサーバ編_インフラ環境設計書_03_ブレードサーバ編" xfId="556"/>
    <cellStyle name="湪_ヒヤリングシート_インフラ環境設計書_04_管理サーバ編" xfId="557"/>
    <cellStyle name="湪_ヒヤリングシート_インフラ環境設計書_04_管理サーバ編(参照)_20080618133505" xfId="558"/>
    <cellStyle name="湪_ヒヤリングシート_インフラ環境設計書_04_管理サーバ編(参照)_20080618133505_インフラ環境設計書_03_ブレードサーバ編" xfId="559"/>
    <cellStyle name="湪_ヒヤリングシート_インフラ環境設計書_04_管理サーバ編(参照)_20080701141224" xfId="560"/>
    <cellStyle name="湪_ヒヤリングシート_インフラ環境設計書_04_管理サーバ編(参照)_20080701141224_インフラ環境設計書_03_ブレードサーバ編" xfId="561"/>
    <cellStyle name="湪_ヒヤリングシート_インフラ環境設計書_04_管理サーバ編(参照)_20081105131515" xfId="562"/>
    <cellStyle name="湪_ヒヤリングシート_インフラ環境設計書_04_管理サーバ編_vmインフラ環境設計書_04_管理サーバ編" xfId="563"/>
    <cellStyle name="湪_ヒヤリングシート_インフラ環境設計書_04_管理サーバ編_vmインフラ環境設計書_04_管理サーバ編_インフラ環境設計書_03_ブレードサーバ編" xfId="564"/>
    <cellStyle name="湪_ヒヤリングシート_インフラ環境設計書_04_管理サーバ編_インフラ環境設計書_03_ブレードサーバ編" xfId="565"/>
    <cellStyle name="湪_ヒヤリングシート_インフラ環境設計書_04_管理サーバ編_インフラ環境設計書_04_管理サーバ編(参照)_20081105131515" xfId="566"/>
    <cellStyle name="湪_ヒヤリングシート_インフラ環境設計書_05_バックアップサーバ編" xfId="567"/>
    <cellStyle name="湪_ヒヤリングシート_インフラ環境設計書_05_バックアップサーバ編_インフラ環境設計書_03_ブレードサーバ編" xfId="568"/>
    <cellStyle name="湪_ヒヤリングシート_コンポーネント追加用" xfId="569"/>
    <cellStyle name="湪_ヒヤリングシート_ソフト一覧" xfId="570"/>
    <cellStyle name="湪_ヒヤリングシート_ソフト一覧_基本構築用システム構成図" xfId="571"/>
    <cellStyle name="湪_ヒヤリングシート_パラメータヒアリングシート" xfId="572"/>
    <cellStyle name="湪_ヒヤリングシート_パラメータヒアリングシート_VM_インフラ環境設計書_03_ブレードサーバ編" xfId="573"/>
    <cellStyle name="湪_ヒヤリングシート_パラメータヒアリングシート_基本構築用システム構成図" xfId="574"/>
    <cellStyle name="湪_ヒヤリングシート_ヒアリングシート" xfId="575"/>
    <cellStyle name="湪_ヒヤリングシート_ヒアリングシート(参照)_20080701101139" xfId="576"/>
    <cellStyle name="湪_ヒヤリングシート_ヒアリングシート(参照)_20080701101139_RC" xfId="577"/>
    <cellStyle name="湪_ヒヤリングシート_ヒアリングシート(参照)_20080701101139_RC_基本構築用システム構成図" xfId="578"/>
    <cellStyle name="湪_ヒヤリングシート_ヒアリングシート(参照)_20080701101139_Syscas用システム構成図(参照)_20081022105112" xfId="579"/>
    <cellStyle name="湪_ヒヤリングシート_ヒアリングシート(参照)_20080701101139_インフラ環境設計書_02_シャーシ編" xfId="580"/>
    <cellStyle name="湪_ヒヤリングシート_ヒアリングシート(参照)_20080701101139_基本構築用システム構成図" xfId="581"/>
    <cellStyle name="湪_ヒヤリングシート_ヒアリングシート_Book2" xfId="582"/>
    <cellStyle name="湪_ヒヤリングシート_ヒアリングシート_Book2_基本構築用システム構成図" xfId="583"/>
    <cellStyle name="湪_ヒヤリングシート_ヒアリングシート_RC" xfId="584"/>
    <cellStyle name="湪_ヒヤリングシート_ヒアリングシート_RC_基本構築用システム構成図" xfId="585"/>
    <cellStyle name="湪_ヒヤリングシート_ヒアリングシート_Syscas用システム構成図(参照)_20081022105112" xfId="586"/>
    <cellStyle name="湪_ヒヤリングシート_ヒアリングシート_VM_インフラ環境設計書_03_ブレードサーバ編" xfId="587"/>
    <cellStyle name="湪_ヒヤリングシート_ヒアリングシート_VM_パラメータヒアリングシート" xfId="588"/>
    <cellStyle name="湪_ヒヤリングシート_ヒアリングシート_インフラ環境設計書_02_シャーシ編" xfId="589"/>
    <cellStyle name="湪_ヒヤリングシート_ヒアリングシート_ヒアリングシート" xfId="590"/>
    <cellStyle name="湪_ヒヤリングシート_ヒアリングシート_ヒアリングシート_Book2" xfId="591"/>
    <cellStyle name="湪_ヒヤリングシート_ヒアリングシート_ヒアリングシート_Book2_基本構築用システム構成図" xfId="592"/>
    <cellStyle name="湪_ヒヤリングシート_ヒアリングシート_ヒアリングシート_基本構築用システム構成図" xfId="593"/>
    <cellStyle name="湪_ヒヤリングシート_ヒアリングシート_基本構築用システム構成図" xfId="594"/>
    <cellStyle name="湪_ヒヤリングシート_ヒヤリングシート" xfId="595"/>
    <cellStyle name="湪_ヒヤリングシート_ヒヤリングシート_Book2" xfId="596"/>
    <cellStyle name="湪_ヒヤリングシート_ヒヤリングシート_Book2_基本構築用システム構成図" xfId="597"/>
    <cellStyle name="湪_ヒヤリングシート_ヒヤリングシート_RC" xfId="598"/>
    <cellStyle name="湪_ヒヤリングシート_ヒヤリングシート_RC_基本構築用システム構成図" xfId="599"/>
    <cellStyle name="湪_ヒヤリングシート_ヒヤリングシート_Syscas用システム構成図(参照)_20081022105112" xfId="600"/>
    <cellStyle name="湪_ヒヤリングシート_ヒヤリングシート_VM_インフラ環境設計書_03_ブレードサーバ編" xfId="601"/>
    <cellStyle name="湪_ヒヤリングシート_ヒヤリングシート_VM_パラメータヒアリングシート" xfId="602"/>
    <cellStyle name="湪_ヒヤリングシート_ヒヤリングシート_インフラ環境設計書_02_シャーシ編" xfId="603"/>
    <cellStyle name="湪_ヒヤリングシート_ヒヤリングシート_ヒアリングシート" xfId="604"/>
    <cellStyle name="湪_ヒヤリングシート_ヒヤリングシート_ヒアリングシート_Book2" xfId="605"/>
    <cellStyle name="湪_ヒヤリングシート_ヒヤリングシート_ヒアリングシート_Book2_基本構築用システム構成図" xfId="606"/>
    <cellStyle name="湪_ヒヤリングシート_ヒヤリングシート_ヒアリングシート_基本構築用システム構成図" xfId="607"/>
    <cellStyle name="湪_ヒヤリングシート_ヒヤリングシート_基本構築用システム構成図" xfId="608"/>
    <cellStyle name="湪_ヒヤリングシート_基本構築用システム構成図" xfId="609"/>
    <cellStyle name="湪_ヒヤリングシート_管理サーバ(Win OS)設定" xfId="610"/>
    <cellStyle name="湪_ヒヤリングシート_管理サーバ(Win OS)設定_vmインフラ環境設計書_04_管理サーバ編" xfId="611"/>
    <cellStyle name="湪_ヒヤリングシート_管理サーバ(Win OS)設定_vmインフラ環境設計書_04_管理サーバ編_インフラ環境設計書_03_ブレードサーバ編" xfId="612"/>
    <cellStyle name="湪_ヒヤリングシート_管理サーバ(Win OS)設定_インフラ環境設計書_03_ブレードサーバ編" xfId="613"/>
    <cellStyle name="湪_ヒヤリングシート_管理サーバ(Win OS)設定_インフラ環境設計書_04_管理サーバ編(参照)_20081105131515" xfId="614"/>
    <cellStyle name="湪　〰〰逰佽" xfId="615"/>
    <cellStyle name="磨葬e義" xfId="616"/>
    <cellStyle name="脱浦 [0.00]_?O±U" xfId="617"/>
    <cellStyle name="脱浦_?O±U" xfId="618"/>
    <cellStyle name="良い" xfId="619"/>
    <cellStyle name="良い 2" xfId="620"/>
    <cellStyle name="表旨巧・・ハイパーリンク" xfId="621"/>
    <cellStyle name="表示済みのハイパーリンク_担当者リストＴ" xfId="622"/>
    <cellStyle name="見出し 1" xfId="623"/>
    <cellStyle name="見出し 1 2" xfId="624"/>
    <cellStyle name="見出し 2" xfId="625"/>
    <cellStyle name="見出し 2 2" xfId="626"/>
    <cellStyle name="見出し 3" xfId="627"/>
    <cellStyle name="見出し 3 2" xfId="628"/>
    <cellStyle name="見出し 4" xfId="629"/>
    <cellStyle name="見出し 4 2" xfId="630"/>
    <cellStyle name="計算" xfId="631"/>
    <cellStyle name="計算 2" xfId="632"/>
    <cellStyle name="計算 2 2" xfId="633"/>
    <cellStyle name="計算 3" xfId="634"/>
    <cellStyle name="説明文" xfId="635"/>
    <cellStyle name="説明文 2" xfId="636"/>
    <cellStyle name="警告文" xfId="637"/>
    <cellStyle name="警告文 2" xfId="638"/>
    <cellStyle name="追加スタイル（梅田）" xfId="639"/>
    <cellStyle name="通貨 2" xfId="640"/>
    <cellStyle name="通貨 3" xfId="641"/>
    <cellStyle name="通貨 [0.00" xfId="642"/>
    <cellStyle name="集計" xfId="643"/>
    <cellStyle name="集計 2" xfId="644"/>
    <cellStyle name="集計 2 2" xfId="645"/>
    <cellStyle name="集計 3" xfId="646"/>
    <cellStyle name="표준_4.3.1_取引処理（取引処理制御１－１）" xfId="647"/>
    <cellStyle name="_x001d_・_x000c_ﾏ・&#13;ﾂ・_x0001__x0016__x0011_F5_x0007__x0001__x0001_" xfId="648"/>
    <cellStyle name="ｱﾍﾞﾝﾄﾞ一覧" xfId="649"/>
    <cellStyle name="ｳ｣ｹ訐laroux" xfId="650"/>
    <cellStyle name="ｳ｣ｹ訐PERSONAL" xfId="651"/>
    <cellStyle name="ｳ｣ｹ訐ﾓｲｼ" xfId="652"/>
    <cellStyle name="ｳ｣ｹ訐ﾗ､ﾂ昉・" xfId="653"/>
    <cellStyle name="ｻﾒ[0]_laroux" xfId="654"/>
    <cellStyle name="ｻﾒ_1000A UNIX" xfId="655"/>
    <cellStyle name="ﾇｧﾎｻ[0]_laroux" xfId="656"/>
    <cellStyle name="ﾇｧﾎｻ_laroux" xfId="657"/>
    <cellStyle name="ﾇｧﾎｻｷﾖｸ0]_PERSONAL" xfId="658"/>
    <cellStyle name="ﾇｧﾎｻｷﾖｸPERSONAL" xfId="659"/>
    <cellStyle name="ﾊﾝﾄﾞﾌﾞｯｸ" xfId="6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114</v>
      </c>
      <c r="C13" s="31" t="n">
        <f aca="false">IF(B13=0,0,ROUND(B13/$B$15*100,1))</f>
        <v>2.4</v>
      </c>
      <c r="D13" s="30" t="n">
        <v>2410</v>
      </c>
      <c r="E13" s="31" t="n">
        <f aca="false">IF(D13=0,0,ROUND(D13/$D$15*100,1))</f>
        <v>5.3</v>
      </c>
      <c r="F13" s="32" t="n">
        <v>1296</v>
      </c>
    </row>
    <row r="14" s="3" customFormat="true" ht="22.5" hidden="false" customHeight="false" outlineLevel="0" collapsed="false">
      <c r="A14" s="29" t="s">
        <v>16</v>
      </c>
      <c r="B14" s="33" t="n">
        <v>44757</v>
      </c>
      <c r="C14" s="34" t="n">
        <f aca="false">IF(B14=0,0,ROUND(B14/$B$15*100,1))</f>
        <v>97.6</v>
      </c>
      <c r="D14" s="33" t="n">
        <v>43461</v>
      </c>
      <c r="E14" s="34" t="n">
        <f aca="false">IF(D14=0,0,ROUND(D14/$D$15*100,1))</f>
        <v>94.7</v>
      </c>
      <c r="F14" s="35" t="n">
        <v>-1296</v>
      </c>
    </row>
    <row r="15" s="3" customFormat="true" ht="24" hidden="false" customHeight="true" outlineLevel="0" collapsed="false">
      <c r="A15" s="36" t="s">
        <v>17</v>
      </c>
      <c r="B15" s="37" t="n">
        <v>45871</v>
      </c>
      <c r="C15" s="38" t="n">
        <f aca="false">IF(B15=0,0,ROUND(B15/$B$15*100,1))</f>
        <v>100</v>
      </c>
      <c r="D15" s="37" t="n">
        <v>4587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119</v>
      </c>
      <c r="C20" s="34" t="n">
        <f aca="false">IF(B20=0,0,ROUND(B20/$B$14*100,1))</f>
        <v>49.4</v>
      </c>
      <c r="D20" s="33" t="n">
        <v>12454</v>
      </c>
      <c r="E20" s="34" t="n">
        <f aca="false">IF(D20=0,0,ROUND(D20/$D$14*100,1))</f>
        <v>28.7</v>
      </c>
      <c r="F20" s="35" t="n">
        <v>-9665</v>
      </c>
    </row>
    <row r="21" s="3" customFormat="true" ht="22.5" hidden="false" customHeight="false" outlineLevel="0" collapsed="false">
      <c r="A21" s="29" t="s">
        <v>20</v>
      </c>
      <c r="B21" s="33" t="n">
        <v>19029</v>
      </c>
      <c r="C21" s="34" t="n">
        <f aca="false">IF(B21=0,0,ROUND(B21/$B$14*100,1))</f>
        <v>42.5</v>
      </c>
      <c r="D21" s="33" t="n">
        <v>24825</v>
      </c>
      <c r="E21" s="34" t="n">
        <f aca="false">IF(D21=0,0,ROUND(D21/$D$14*100,1))</f>
        <v>57.1</v>
      </c>
      <c r="F21" s="35" t="n">
        <v>5796</v>
      </c>
    </row>
    <row r="22" s="3" customFormat="true" ht="22.5" hidden="false" customHeight="false" outlineLevel="0" collapsed="false">
      <c r="A22" s="29" t="s">
        <v>21</v>
      </c>
      <c r="B22" s="30" t="n">
        <v>3516</v>
      </c>
      <c r="C22" s="31" t="n">
        <f aca="false">IF(B22=0,0,ROUND(B22/$B$14*100,1))</f>
        <v>7.9</v>
      </c>
      <c r="D22" s="30" t="n">
        <v>6005</v>
      </c>
      <c r="E22" s="31" t="n">
        <f aca="false">IF(D22=0,0,ROUND(D22/$D$14*100,1))</f>
        <v>13.8</v>
      </c>
      <c r="F22" s="32" t="n">
        <v>2489</v>
      </c>
    </row>
    <row r="23" s="3" customFormat="true" ht="22.5" hidden="false" customHeight="true" outlineLevel="0" collapsed="false">
      <c r="A23" s="36" t="s">
        <v>22</v>
      </c>
      <c r="B23" s="37" t="n">
        <v>93</v>
      </c>
      <c r="C23" s="38" t="n">
        <f aca="false">IF(B23=0,0,ROUND(B23/$B$14*100,1))</f>
        <v>0.2</v>
      </c>
      <c r="D23" s="37" t="n">
        <v>177</v>
      </c>
      <c r="E23" s="38" t="n">
        <f aca="false">IF(D23=0,0,ROUND(D23/$D$14*100,1))</f>
        <v>0.4</v>
      </c>
      <c r="F23" s="39" t="n">
        <v>84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321</v>
      </c>
      <c r="C29" s="34" t="n">
        <f aca="false">IF(B29=0,0,ROUND(B29/$B$14*100,1))</f>
        <v>32</v>
      </c>
      <c r="D29" s="33" t="n">
        <v>2743</v>
      </c>
      <c r="E29" s="34" t="n">
        <f aca="false">IF(D29=0,0,ROUND(D29/$D$14*100,1))</f>
        <v>6.3</v>
      </c>
      <c r="F29" s="35" t="n">
        <v>-11578</v>
      </c>
    </row>
    <row r="30" s="3" customFormat="true" ht="22.5" hidden="false" customHeight="false" outlineLevel="0" collapsed="false">
      <c r="A30" s="29" t="s">
        <v>26</v>
      </c>
      <c r="B30" s="30" t="n">
        <v>5287</v>
      </c>
      <c r="C30" s="31" t="n">
        <f aca="false">IF(B30=0,0,ROUND(B30/$B$14*100,1))</f>
        <v>11.8</v>
      </c>
      <c r="D30" s="30" t="n">
        <v>5844</v>
      </c>
      <c r="E30" s="31" t="n">
        <f aca="false">IF(D30=0,0,ROUND(D30/$D$14*100,1))</f>
        <v>13.4</v>
      </c>
      <c r="F30" s="32" t="n">
        <v>557</v>
      </c>
    </row>
    <row r="31" s="3" customFormat="true" ht="22.5" hidden="false" customHeight="true" outlineLevel="0" collapsed="false">
      <c r="A31" s="36" t="s">
        <v>27</v>
      </c>
      <c r="B31" s="37" t="n">
        <v>2511</v>
      </c>
      <c r="C31" s="38" t="n">
        <f aca="false">IF(B31=0,0,ROUND(B31/$B$14*100,1))</f>
        <v>5.6</v>
      </c>
      <c r="D31" s="37" t="n">
        <v>3867</v>
      </c>
      <c r="E31" s="38" t="n">
        <f aca="false">IF(D31=0,0,ROUND(D31/$D$14*100,1))</f>
        <v>8.9</v>
      </c>
      <c r="F31" s="41" t="n">
        <v>135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11</v>
      </c>
      <c r="C39" s="38" t="n">
        <f aca="false">IF(B39=0,0,ROUND(B39/$B$14*100,1))</f>
        <v>5.6</v>
      </c>
      <c r="D39" s="37" t="n">
        <v>3867</v>
      </c>
      <c r="E39" s="38" t="n">
        <f aca="false">IF(D39=0,0,ROUND(D39/$D$14*100,1))</f>
        <v>8.9</v>
      </c>
      <c r="F39" s="41" t="n">
        <v>1356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098</v>
      </c>
      <c r="C14" s="34" t="n">
        <f aca="false">IF(B14=0,0,ROUND(B14/$B$15*100,1))</f>
        <v>100</v>
      </c>
      <c r="D14" s="33" t="n">
        <v>2098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098</v>
      </c>
      <c r="C15" s="38" t="n">
        <f aca="false">IF(B15=0,0,ROUND(B15/$B$15*100,1))</f>
        <v>100</v>
      </c>
      <c r="D15" s="37" t="n">
        <v>209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51</v>
      </c>
      <c r="C20" s="34" t="n">
        <f aca="false">IF(B20=0,0,ROUND(B20/$B$14*100,1))</f>
        <v>31</v>
      </c>
      <c r="D20" s="33" t="n">
        <v>685</v>
      </c>
      <c r="E20" s="34" t="n">
        <f aca="false">IF(D20=0,0,ROUND(D20/$D$14*100,1))</f>
        <v>32.7</v>
      </c>
      <c r="F20" s="35" t="n">
        <v>34</v>
      </c>
    </row>
    <row r="21" s="3" customFormat="true" ht="22.5" hidden="false" customHeight="false" outlineLevel="0" collapsed="false">
      <c r="A21" s="29" t="s">
        <v>20</v>
      </c>
      <c r="B21" s="33" t="n">
        <v>1381</v>
      </c>
      <c r="C21" s="34" t="n">
        <f aca="false">IF(B21=0,0,ROUND(B21/$B$14*100,1))</f>
        <v>65.8</v>
      </c>
      <c r="D21" s="33" t="n">
        <v>1372</v>
      </c>
      <c r="E21" s="34" t="n">
        <f aca="false">IF(D21=0,0,ROUND(D21/$D$14*100,1))</f>
        <v>65.4</v>
      </c>
      <c r="F21" s="35" t="n">
        <v>-9</v>
      </c>
    </row>
    <row r="22" s="3" customFormat="true" ht="22.5" hidden="false" customHeight="false" outlineLevel="0" collapsed="false">
      <c r="A22" s="29" t="s">
        <v>21</v>
      </c>
      <c r="B22" s="30" t="n">
        <v>61</v>
      </c>
      <c r="C22" s="31" t="n">
        <f aca="false">IF(B22=0,0,ROUND(B22/$B$14*100,1))</f>
        <v>2.9</v>
      </c>
      <c r="D22" s="30" t="n">
        <v>38</v>
      </c>
      <c r="E22" s="31" t="n">
        <f aca="false">IF(D22=0,0,ROUND(D22/$D$14*100,1))</f>
        <v>1.8</v>
      </c>
      <c r="F22" s="32" t="n">
        <v>-23</v>
      </c>
    </row>
    <row r="23" s="3" customFormat="true" ht="22.5" hidden="false" customHeight="true" outlineLevel="0" collapsed="false">
      <c r="A23" s="36" t="s">
        <v>22</v>
      </c>
      <c r="B23" s="37" t="n">
        <v>5</v>
      </c>
      <c r="C23" s="38" t="n">
        <f aca="false">IF(B23=0,0,ROUND(B23/$B$14*100,1))</f>
        <v>0.2</v>
      </c>
      <c r="D23" s="37" t="n">
        <v>3</v>
      </c>
      <c r="E23" s="38" t="n">
        <f aca="false">IF(D23=0,0,ROUND(D23/$D$14*100,1))</f>
        <v>0.1</v>
      </c>
      <c r="F23" s="39" t="n">
        <v>-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28</v>
      </c>
      <c r="C29" s="34" t="n">
        <f aca="false">IF(B29=0,0,ROUND(B29/$B$14*100,1))</f>
        <v>20.4</v>
      </c>
      <c r="D29" s="33" t="n">
        <v>533</v>
      </c>
      <c r="E29" s="34" t="n">
        <f aca="false">IF(D29=0,0,ROUND(D29/$D$14*100,1))</f>
        <v>25.4</v>
      </c>
      <c r="F29" s="35" t="n">
        <v>105</v>
      </c>
    </row>
    <row r="30" s="3" customFormat="true" ht="22.5" hidden="false" customHeight="false" outlineLevel="0" collapsed="false">
      <c r="A30" s="29" t="s">
        <v>26</v>
      </c>
      <c r="B30" s="30" t="n">
        <v>129</v>
      </c>
      <c r="C30" s="31" t="n">
        <f aca="false">IF(B30=0,0,ROUND(B30/$B$14*100,1))</f>
        <v>6.1</v>
      </c>
      <c r="D30" s="30" t="n">
        <v>115</v>
      </c>
      <c r="E30" s="31" t="n">
        <f aca="false">IF(D30=0,0,ROUND(D30/$D$14*100,1))</f>
        <v>5.5</v>
      </c>
      <c r="F30" s="32" t="n">
        <v>-14</v>
      </c>
    </row>
    <row r="31" s="3" customFormat="true" ht="22.5" hidden="false" customHeight="true" outlineLevel="0" collapsed="false">
      <c r="A31" s="36" t="s">
        <v>27</v>
      </c>
      <c r="B31" s="37" t="n">
        <v>94</v>
      </c>
      <c r="C31" s="38" t="n">
        <f aca="false">IF(B31=0,0,ROUND(B31/$B$14*100,1))</f>
        <v>4.5</v>
      </c>
      <c r="D31" s="37" t="n">
        <v>37</v>
      </c>
      <c r="E31" s="38" t="n">
        <f aca="false">IF(D31=0,0,ROUND(D31/$D$14*100,1))</f>
        <v>1.8</v>
      </c>
      <c r="F31" s="41" t="n">
        <v>-5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4</v>
      </c>
      <c r="C39" s="38" t="n">
        <f aca="false">IF(B39=0,0,ROUND(B39/$B$14*100,1))</f>
        <v>4.5</v>
      </c>
      <c r="D39" s="37" t="n">
        <v>37</v>
      </c>
      <c r="E39" s="38" t="n">
        <f aca="false">IF(D39=0,0,ROUND(D39/$D$14*100,1))</f>
        <v>1.8</v>
      </c>
      <c r="F39" s="41" t="n">
        <v>-57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645</v>
      </c>
      <c r="C13" s="31" t="n">
        <f aca="false">IF(B13=0,0,ROUND(B13/$B$15*100,1))</f>
        <v>68.8</v>
      </c>
      <c r="D13" s="30" t="n">
        <v>0</v>
      </c>
      <c r="E13" s="31" t="n">
        <f aca="false">IF(D13=0,0,ROUND(D13/$D$15*100,1))</f>
        <v>0</v>
      </c>
      <c r="F13" s="32" t="n">
        <v>-10645</v>
      </c>
    </row>
    <row r="14" s="3" customFormat="true" ht="22.5" hidden="false" customHeight="false" outlineLevel="0" collapsed="false">
      <c r="A14" s="29" t="s">
        <v>16</v>
      </c>
      <c r="B14" s="33" t="n">
        <v>4829</v>
      </c>
      <c r="C14" s="34" t="n">
        <f aca="false">IF(B14=0,0,ROUND(B14/$B$15*100,1))</f>
        <v>31.2</v>
      </c>
      <c r="D14" s="33" t="n">
        <v>15474</v>
      </c>
      <c r="E14" s="34" t="n">
        <f aca="false">IF(D14=0,0,ROUND(D14/$D$15*100,1))</f>
        <v>100</v>
      </c>
      <c r="F14" s="35" t="n">
        <v>10645</v>
      </c>
    </row>
    <row r="15" s="3" customFormat="true" ht="24" hidden="false" customHeight="true" outlineLevel="0" collapsed="false">
      <c r="A15" s="36" t="s">
        <v>17</v>
      </c>
      <c r="B15" s="37" t="n">
        <v>15474</v>
      </c>
      <c r="C15" s="38" t="n">
        <f aca="false">IF(B15=0,0,ROUND(B15/$B$15*100,1))</f>
        <v>100</v>
      </c>
      <c r="D15" s="37" t="n">
        <v>1547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21</v>
      </c>
      <c r="C20" s="34" t="n">
        <f aca="false">IF(B20=0,0,ROUND(B20/$B$14*100,1))</f>
        <v>12.9</v>
      </c>
      <c r="D20" s="33" t="n">
        <v>826</v>
      </c>
      <c r="E20" s="34" t="n">
        <f aca="false">IF(D20=0,0,ROUND(D20/$D$14*100,1))</f>
        <v>5.3</v>
      </c>
      <c r="F20" s="35" t="n">
        <v>205</v>
      </c>
    </row>
    <row r="21" s="3" customFormat="true" ht="22.5" hidden="false" customHeight="false" outlineLevel="0" collapsed="false">
      <c r="A21" s="29" t="s">
        <v>20</v>
      </c>
      <c r="B21" s="33" t="n">
        <v>2997</v>
      </c>
      <c r="C21" s="34" t="n">
        <f aca="false">IF(B21=0,0,ROUND(B21/$B$14*100,1))</f>
        <v>62.1</v>
      </c>
      <c r="D21" s="33" t="n">
        <v>6083</v>
      </c>
      <c r="E21" s="34" t="n">
        <f aca="false">IF(D21=0,0,ROUND(D21/$D$14*100,1))</f>
        <v>39.3</v>
      </c>
      <c r="F21" s="35" t="n">
        <v>3086</v>
      </c>
    </row>
    <row r="22" s="3" customFormat="true" ht="22.5" hidden="false" customHeight="false" outlineLevel="0" collapsed="false">
      <c r="A22" s="29" t="s">
        <v>21</v>
      </c>
      <c r="B22" s="30" t="n">
        <v>1136</v>
      </c>
      <c r="C22" s="31" t="n">
        <f aca="false">IF(B22=0,0,ROUND(B22/$B$14*100,1))</f>
        <v>23.5</v>
      </c>
      <c r="D22" s="30" t="n">
        <v>8503</v>
      </c>
      <c r="E22" s="31" t="n">
        <f aca="false">IF(D22=0,0,ROUND(D22/$D$14*100,1))</f>
        <v>55</v>
      </c>
      <c r="F22" s="32" t="n">
        <v>7367</v>
      </c>
    </row>
    <row r="23" s="3" customFormat="true" ht="22.5" hidden="false" customHeight="true" outlineLevel="0" collapsed="false">
      <c r="A23" s="36" t="s">
        <v>22</v>
      </c>
      <c r="B23" s="37" t="n">
        <v>75</v>
      </c>
      <c r="C23" s="38" t="n">
        <f aca="false">IF(B23=0,0,ROUND(B23/$B$14*100,1))</f>
        <v>1.6</v>
      </c>
      <c r="D23" s="37" t="n">
        <v>62</v>
      </c>
      <c r="E23" s="38" t="n">
        <f aca="false">IF(D23=0,0,ROUND(D23/$D$14*100,1))</f>
        <v>0.4</v>
      </c>
      <c r="F23" s="39" t="n">
        <v>-13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1</v>
      </c>
      <c r="E29" s="34" t="n">
        <f aca="false">IF(D29=0,0,ROUND(D29/$D$14*100,1))</f>
        <v>0.1</v>
      </c>
      <c r="F29" s="35" t="n">
        <v>11</v>
      </c>
    </row>
    <row r="30" s="3" customFormat="true" ht="22.5" hidden="false" customHeight="false" outlineLevel="0" collapsed="false">
      <c r="A30" s="29" t="s">
        <v>26</v>
      </c>
      <c r="B30" s="30" t="n">
        <v>480</v>
      </c>
      <c r="C30" s="31" t="n">
        <f aca="false">IF(B30=0,0,ROUND(B30/$B$14*100,1))</f>
        <v>9.9</v>
      </c>
      <c r="D30" s="30" t="n">
        <v>684</v>
      </c>
      <c r="E30" s="31" t="n">
        <f aca="false">IF(D30=0,0,ROUND(D30/$D$14*100,1))</f>
        <v>4.4</v>
      </c>
      <c r="F30" s="32" t="n">
        <v>204</v>
      </c>
    </row>
    <row r="31" s="3" customFormat="true" ht="22.5" hidden="false" customHeight="true" outlineLevel="0" collapsed="false">
      <c r="A31" s="36" t="s">
        <v>27</v>
      </c>
      <c r="B31" s="37" t="n">
        <v>141</v>
      </c>
      <c r="C31" s="38" t="n">
        <f aca="false">IF(B31=0,0,ROUND(B31/$B$14*100,1))</f>
        <v>2.9</v>
      </c>
      <c r="D31" s="37" t="n">
        <v>131</v>
      </c>
      <c r="E31" s="38" t="n">
        <f aca="false">IF(D31=0,0,ROUND(D31/$D$14*100,1))</f>
        <v>0.8</v>
      </c>
      <c r="F31" s="41" t="n">
        <v>-1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1</v>
      </c>
      <c r="C39" s="38" t="n">
        <f aca="false">IF(B39=0,0,ROUND(B39/$B$14*100,1))</f>
        <v>2.9</v>
      </c>
      <c r="D39" s="37" t="n">
        <v>131</v>
      </c>
      <c r="E39" s="38" t="n">
        <f aca="false">IF(D39=0,0,ROUND(D39/$D$14*100,1))</f>
        <v>0.8</v>
      </c>
      <c r="F39" s="41" t="n">
        <v>-1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59</v>
      </c>
      <c r="C13" s="31" t="n">
        <f aca="false">IF(B13=0,0,ROUND(B13/$B$15*100,1))</f>
        <v>0.3</v>
      </c>
      <c r="D13" s="30" t="n">
        <v>12</v>
      </c>
      <c r="E13" s="31" t="n">
        <f aca="false">IF(D13=0,0,ROUND(D13/$D$15*100,1))</f>
        <v>0</v>
      </c>
      <c r="F13" s="32" t="n">
        <v>-147</v>
      </c>
    </row>
    <row r="14" s="3" customFormat="true" ht="22.5" hidden="false" customHeight="false" outlineLevel="0" collapsed="false">
      <c r="A14" s="29" t="s">
        <v>16</v>
      </c>
      <c r="B14" s="33" t="n">
        <v>52051</v>
      </c>
      <c r="C14" s="34" t="n">
        <f aca="false">IF(B14=0,0,ROUND(B14/$B$15*100,1))</f>
        <v>99.7</v>
      </c>
      <c r="D14" s="33" t="n">
        <v>52198</v>
      </c>
      <c r="E14" s="34" t="n">
        <f aca="false">IF(D14=0,0,ROUND(D14/$D$15*100,1))</f>
        <v>100</v>
      </c>
      <c r="F14" s="35" t="n">
        <v>147</v>
      </c>
    </row>
    <row r="15" s="3" customFormat="true" ht="24" hidden="false" customHeight="true" outlineLevel="0" collapsed="false">
      <c r="A15" s="36" t="s">
        <v>17</v>
      </c>
      <c r="B15" s="37" t="n">
        <v>52210</v>
      </c>
      <c r="C15" s="38" t="n">
        <f aca="false">IF(B15=0,0,ROUND(B15/$B$15*100,1))</f>
        <v>100</v>
      </c>
      <c r="D15" s="37" t="n">
        <v>5221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156</v>
      </c>
      <c r="C20" s="34" t="n">
        <f aca="false">IF(B20=0,0,ROUND(B20/$B$14*100,1))</f>
        <v>38.7</v>
      </c>
      <c r="D20" s="33" t="n">
        <v>15808</v>
      </c>
      <c r="E20" s="34" t="n">
        <f aca="false">IF(D20=0,0,ROUND(D20/$D$14*100,1))</f>
        <v>30.3</v>
      </c>
      <c r="F20" s="35" t="n">
        <v>-4348</v>
      </c>
    </row>
    <row r="21" s="3" customFormat="true" ht="22.5" hidden="false" customHeight="false" outlineLevel="0" collapsed="false">
      <c r="A21" s="29" t="s">
        <v>20</v>
      </c>
      <c r="B21" s="33" t="n">
        <v>27217</v>
      </c>
      <c r="C21" s="34" t="n">
        <f aca="false">IF(B21=0,0,ROUND(B21/$B$14*100,1))</f>
        <v>52.3</v>
      </c>
      <c r="D21" s="33" t="n">
        <v>32581</v>
      </c>
      <c r="E21" s="34" t="n">
        <f aca="false">IF(D21=0,0,ROUND(D21/$D$14*100,1))</f>
        <v>62.4</v>
      </c>
      <c r="F21" s="35" t="n">
        <v>5364</v>
      </c>
    </row>
    <row r="22" s="3" customFormat="true" ht="22.5" hidden="false" customHeight="false" outlineLevel="0" collapsed="false">
      <c r="A22" s="29" t="s">
        <v>21</v>
      </c>
      <c r="B22" s="30" t="n">
        <v>4674</v>
      </c>
      <c r="C22" s="31" t="n">
        <f aca="false">IF(B22=0,0,ROUND(B22/$B$14*100,1))</f>
        <v>9</v>
      </c>
      <c r="D22" s="30" t="n">
        <v>3804</v>
      </c>
      <c r="E22" s="31" t="n">
        <f aca="false">IF(D22=0,0,ROUND(D22/$D$14*100,1))</f>
        <v>7.3</v>
      </c>
      <c r="F22" s="32" t="n">
        <v>-870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5</v>
      </c>
      <c r="E23" s="38" t="n">
        <f aca="false">IF(D23=0,0,ROUND(D23/$D$14*100,1))</f>
        <v>0</v>
      </c>
      <c r="F23" s="39" t="n">
        <v>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7889</v>
      </c>
      <c r="C30" s="31" t="n">
        <f aca="false">IF(B30=0,0,ROUND(B30/$B$14*100,1))</f>
        <v>15.2</v>
      </c>
      <c r="D30" s="30" t="n">
        <v>2776</v>
      </c>
      <c r="E30" s="31" t="n">
        <f aca="false">IF(D30=0,0,ROUND(D30/$D$14*100,1))</f>
        <v>5.3</v>
      </c>
      <c r="F30" s="32" t="n">
        <v>-5113</v>
      </c>
    </row>
    <row r="31" s="3" customFormat="true" ht="22.5" hidden="false" customHeight="true" outlineLevel="0" collapsed="false">
      <c r="A31" s="36" t="s">
        <v>27</v>
      </c>
      <c r="B31" s="37" t="n">
        <v>12267</v>
      </c>
      <c r="C31" s="38" t="n">
        <f aca="false">IF(B31=0,0,ROUND(B31/$B$14*100,1))</f>
        <v>23.6</v>
      </c>
      <c r="D31" s="37" t="n">
        <v>13032</v>
      </c>
      <c r="E31" s="38" t="n">
        <f aca="false">IF(D31=0,0,ROUND(D31/$D$14*100,1))</f>
        <v>25</v>
      </c>
      <c r="F31" s="41" t="n">
        <v>76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267</v>
      </c>
      <c r="C39" s="38" t="n">
        <f aca="false">IF(B39=0,0,ROUND(B39/$B$14*100,1))</f>
        <v>23.6</v>
      </c>
      <c r="D39" s="37" t="n">
        <v>13032</v>
      </c>
      <c r="E39" s="38" t="n">
        <f aca="false">IF(D39=0,0,ROUND(D39/$D$14*100,1))</f>
        <v>25</v>
      </c>
      <c r="F39" s="41" t="n">
        <v>765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460</v>
      </c>
      <c r="C14" s="34" t="n">
        <f aca="false">IF(B14=0,0,ROUND(B14/$B$15*100,1))</f>
        <v>100</v>
      </c>
      <c r="D14" s="33" t="n">
        <v>1460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460</v>
      </c>
      <c r="C15" s="38" t="n">
        <f aca="false">IF(B15=0,0,ROUND(B15/$B$15*100,1))</f>
        <v>100</v>
      </c>
      <c r="D15" s="37" t="n">
        <v>146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217</v>
      </c>
      <c r="C20" s="34" t="n">
        <f aca="false">IF(B20=0,0,ROUND(B20/$B$14*100,1))</f>
        <v>83.4</v>
      </c>
      <c r="D20" s="33" t="n">
        <v>634</v>
      </c>
      <c r="E20" s="34" t="n">
        <f aca="false">IF(D20=0,0,ROUND(D20/$D$14*100,1))</f>
        <v>43.4</v>
      </c>
      <c r="F20" s="35" t="n">
        <v>-583</v>
      </c>
    </row>
    <row r="21" s="3" customFormat="true" ht="22.5" hidden="false" customHeight="false" outlineLevel="0" collapsed="false">
      <c r="A21" s="29" t="s">
        <v>20</v>
      </c>
      <c r="B21" s="33" t="n">
        <v>172</v>
      </c>
      <c r="C21" s="34" t="n">
        <f aca="false">IF(B21=0,0,ROUND(B21/$B$14*100,1))</f>
        <v>11.8</v>
      </c>
      <c r="D21" s="33" t="n">
        <v>767</v>
      </c>
      <c r="E21" s="34" t="n">
        <f aca="false">IF(D21=0,0,ROUND(D21/$D$14*100,1))</f>
        <v>52.5</v>
      </c>
      <c r="F21" s="35" t="n">
        <v>595</v>
      </c>
    </row>
    <row r="22" s="3" customFormat="true" ht="22.5" hidden="false" customHeight="false" outlineLevel="0" collapsed="false">
      <c r="A22" s="29" t="s">
        <v>21</v>
      </c>
      <c r="B22" s="30" t="n">
        <v>71</v>
      </c>
      <c r="C22" s="31" t="n">
        <f aca="false">IF(B22=0,0,ROUND(B22/$B$14*100,1))</f>
        <v>4.9</v>
      </c>
      <c r="D22" s="30" t="n">
        <v>59</v>
      </c>
      <c r="E22" s="31" t="n">
        <f aca="false">IF(D22=0,0,ROUND(D22/$D$14*100,1))</f>
        <v>4</v>
      </c>
      <c r="F22" s="32" t="n">
        <v>-1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174</v>
      </c>
      <c r="C29" s="34" t="n">
        <f aca="false">IF(B29=0,0,ROUND(B29/$B$14*100,1))</f>
        <v>80.4</v>
      </c>
      <c r="D29" s="33" t="n">
        <v>52</v>
      </c>
      <c r="E29" s="34" t="n">
        <f aca="false">IF(D29=0,0,ROUND(D29/$D$14*100,1))</f>
        <v>3.6</v>
      </c>
      <c r="F29" s="35" t="n">
        <v>-1122</v>
      </c>
    </row>
    <row r="30" s="3" customFormat="true" ht="22.5" hidden="false" customHeight="false" outlineLevel="0" collapsed="false">
      <c r="A30" s="29" t="s">
        <v>26</v>
      </c>
      <c r="B30" s="30" t="n">
        <v>33</v>
      </c>
      <c r="C30" s="31" t="n">
        <f aca="false">IF(B30=0,0,ROUND(B30/$B$14*100,1))</f>
        <v>2.3</v>
      </c>
      <c r="D30" s="30" t="n">
        <v>290</v>
      </c>
      <c r="E30" s="31" t="n">
        <f aca="false">IF(D30=0,0,ROUND(D30/$D$14*100,1))</f>
        <v>19.9</v>
      </c>
      <c r="F30" s="32" t="n">
        <v>257</v>
      </c>
    </row>
    <row r="31" s="3" customFormat="true" ht="22.5" hidden="false" customHeight="true" outlineLevel="0" collapsed="false">
      <c r="A31" s="36" t="s">
        <v>27</v>
      </c>
      <c r="B31" s="37" t="n">
        <v>10</v>
      </c>
      <c r="C31" s="38" t="n">
        <f aca="false">IF(B31=0,0,ROUND(B31/$B$14*100,1))</f>
        <v>0.7</v>
      </c>
      <c r="D31" s="37" t="n">
        <v>292</v>
      </c>
      <c r="E31" s="38" t="n">
        <f aca="false">IF(D31=0,0,ROUND(D31/$D$14*100,1))</f>
        <v>20</v>
      </c>
      <c r="F31" s="41" t="n">
        <v>28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</v>
      </c>
      <c r="C39" s="38" t="n">
        <f aca="false">IF(B39=0,0,ROUND(B39/$B$14*100,1))</f>
        <v>0.7</v>
      </c>
      <c r="D39" s="37" t="n">
        <v>292</v>
      </c>
      <c r="E39" s="38" t="n">
        <f aca="false">IF(D39=0,0,ROUND(D39/$D$14*100,1))</f>
        <v>20</v>
      </c>
      <c r="F39" s="41" t="n">
        <v>28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76</v>
      </c>
      <c r="C13" s="31" t="n">
        <f aca="false">IF(B13=0,0,ROUND(B13/$B$15*100,1))</f>
        <v>2.1</v>
      </c>
      <c r="D13" s="30" t="n">
        <v>480</v>
      </c>
      <c r="E13" s="31" t="n">
        <f aca="false">IF(D13=0,0,ROUND(D13/$D$15*100,1))</f>
        <v>1.3</v>
      </c>
      <c r="F13" s="32" t="n">
        <v>-296</v>
      </c>
    </row>
    <row r="14" s="3" customFormat="true" ht="22.5" hidden="false" customHeight="false" outlineLevel="0" collapsed="false">
      <c r="A14" s="29" t="s">
        <v>16</v>
      </c>
      <c r="B14" s="33" t="n">
        <v>36483</v>
      </c>
      <c r="C14" s="34" t="n">
        <f aca="false">IF(B14=0,0,ROUND(B14/$B$15*100,1))</f>
        <v>97.9</v>
      </c>
      <c r="D14" s="33" t="n">
        <v>36779</v>
      </c>
      <c r="E14" s="34" t="n">
        <f aca="false">IF(D14=0,0,ROUND(D14/$D$15*100,1))</f>
        <v>98.7</v>
      </c>
      <c r="F14" s="35" t="n">
        <v>296</v>
      </c>
    </row>
    <row r="15" s="3" customFormat="true" ht="24" hidden="false" customHeight="true" outlineLevel="0" collapsed="false">
      <c r="A15" s="36" t="s">
        <v>17</v>
      </c>
      <c r="B15" s="37" t="n">
        <v>37259</v>
      </c>
      <c r="C15" s="38" t="n">
        <f aca="false">IF(B15=0,0,ROUND(B15/$B$15*100,1))</f>
        <v>100</v>
      </c>
      <c r="D15" s="37" t="n">
        <v>3725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3981</v>
      </c>
      <c r="C20" s="34" t="n">
        <f aca="false">IF(B20=0,0,ROUND(B20/$B$14*100,1))</f>
        <v>65.7</v>
      </c>
      <c r="D20" s="33" t="n">
        <v>13992</v>
      </c>
      <c r="E20" s="34" t="n">
        <f aca="false">IF(D20=0,0,ROUND(D20/$D$14*100,1))</f>
        <v>38</v>
      </c>
      <c r="F20" s="35" t="n">
        <v>-9989</v>
      </c>
    </row>
    <row r="21" s="3" customFormat="true" ht="22.5" hidden="false" customHeight="false" outlineLevel="0" collapsed="false">
      <c r="A21" s="29" t="s">
        <v>20</v>
      </c>
      <c r="B21" s="33" t="n">
        <v>10364</v>
      </c>
      <c r="C21" s="34" t="n">
        <f aca="false">IF(B21=0,0,ROUND(B21/$B$14*100,1))</f>
        <v>28.4</v>
      </c>
      <c r="D21" s="33" t="n">
        <v>20372</v>
      </c>
      <c r="E21" s="34" t="n">
        <f aca="false">IF(D21=0,0,ROUND(D21/$D$14*100,1))</f>
        <v>55.4</v>
      </c>
      <c r="F21" s="35" t="n">
        <v>10008</v>
      </c>
    </row>
    <row r="22" s="3" customFormat="true" ht="22.5" hidden="false" customHeight="false" outlineLevel="0" collapsed="false">
      <c r="A22" s="29" t="s">
        <v>21</v>
      </c>
      <c r="B22" s="30" t="n">
        <v>2104</v>
      </c>
      <c r="C22" s="31" t="n">
        <f aca="false">IF(B22=0,0,ROUND(B22/$B$14*100,1))</f>
        <v>5.8</v>
      </c>
      <c r="D22" s="30" t="n">
        <v>2365</v>
      </c>
      <c r="E22" s="31" t="n">
        <f aca="false">IF(D22=0,0,ROUND(D22/$D$14*100,1))</f>
        <v>6.4</v>
      </c>
      <c r="F22" s="32" t="n">
        <v>261</v>
      </c>
    </row>
    <row r="23" s="3" customFormat="true" ht="22.5" hidden="false" customHeight="true" outlineLevel="0" collapsed="false">
      <c r="A23" s="36" t="s">
        <v>22</v>
      </c>
      <c r="B23" s="37" t="n">
        <v>34</v>
      </c>
      <c r="C23" s="38" t="n">
        <f aca="false">IF(B23=0,0,ROUND(B23/$B$14*100,1))</f>
        <v>0.1</v>
      </c>
      <c r="D23" s="37" t="n">
        <v>50</v>
      </c>
      <c r="E23" s="38" t="n">
        <f aca="false">IF(D23=0,0,ROUND(D23/$D$14*100,1))</f>
        <v>0.1</v>
      </c>
      <c r="F23" s="39" t="n">
        <v>16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4</v>
      </c>
      <c r="E28" s="34" t="n">
        <f aca="false">IF(D28=0,0,ROUND(D28/$D$14*100,1))</f>
        <v>0.7</v>
      </c>
      <c r="F28" s="35" t="n">
        <v>244</v>
      </c>
    </row>
    <row r="29" s="3" customFormat="true" ht="22.5" hidden="false" customHeight="false" outlineLevel="0" collapsed="false">
      <c r="A29" s="29" t="s">
        <v>25</v>
      </c>
      <c r="B29" s="33" t="n">
        <v>15519</v>
      </c>
      <c r="C29" s="34" t="n">
        <f aca="false">IF(B29=0,0,ROUND(B29/$B$14*100,1))</f>
        <v>42.5</v>
      </c>
      <c r="D29" s="33" t="n">
        <v>873</v>
      </c>
      <c r="E29" s="34" t="n">
        <f aca="false">IF(D29=0,0,ROUND(D29/$D$14*100,1))</f>
        <v>2.4</v>
      </c>
      <c r="F29" s="35" t="n">
        <v>-14646</v>
      </c>
    </row>
    <row r="30" s="3" customFormat="true" ht="22.5" hidden="false" customHeight="false" outlineLevel="0" collapsed="false">
      <c r="A30" s="29" t="s">
        <v>26</v>
      </c>
      <c r="B30" s="30" t="n">
        <v>3713</v>
      </c>
      <c r="C30" s="31" t="n">
        <f aca="false">IF(B30=0,0,ROUND(B30/$B$14*100,1))</f>
        <v>10.2</v>
      </c>
      <c r="D30" s="30" t="n">
        <v>5430</v>
      </c>
      <c r="E30" s="31" t="n">
        <f aca="false">IF(D30=0,0,ROUND(D30/$D$14*100,1))</f>
        <v>14.8</v>
      </c>
      <c r="F30" s="32" t="n">
        <v>1717</v>
      </c>
    </row>
    <row r="31" s="3" customFormat="true" ht="22.5" hidden="false" customHeight="true" outlineLevel="0" collapsed="false">
      <c r="A31" s="36" t="s">
        <v>27</v>
      </c>
      <c r="B31" s="37" t="n">
        <v>4749</v>
      </c>
      <c r="C31" s="38" t="n">
        <f aca="false">IF(B31=0,0,ROUND(B31/$B$14*100,1))</f>
        <v>13</v>
      </c>
      <c r="D31" s="37" t="n">
        <v>7445</v>
      </c>
      <c r="E31" s="38" t="n">
        <f aca="false">IF(D31=0,0,ROUND(D31/$D$14*100,1))</f>
        <v>20.2</v>
      </c>
      <c r="F31" s="41" t="n">
        <v>269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749</v>
      </c>
      <c r="C39" s="38" t="n">
        <f aca="false">IF(B39=0,0,ROUND(B39/$B$14*100,1))</f>
        <v>13</v>
      </c>
      <c r="D39" s="37" t="n">
        <v>7445</v>
      </c>
      <c r="E39" s="38" t="n">
        <f aca="false">IF(D39=0,0,ROUND(D39/$D$14*100,1))</f>
        <v>20.2</v>
      </c>
      <c r="F39" s="41" t="n">
        <v>2696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768</v>
      </c>
      <c r="C13" s="31" t="n">
        <f aca="false">IF(B13=0,0,ROUND(B13/$B$15*100,1))</f>
        <v>53.2</v>
      </c>
      <c r="D13" s="30" t="n">
        <v>84</v>
      </c>
      <c r="E13" s="31" t="n">
        <f aca="false">IF(D13=0,0,ROUND(D13/$D$15*100,1))</f>
        <v>2.5</v>
      </c>
      <c r="F13" s="32" t="n">
        <v>-1684</v>
      </c>
    </row>
    <row r="14" s="3" customFormat="true" ht="22.5" hidden="false" customHeight="false" outlineLevel="0" collapsed="false">
      <c r="A14" s="29" t="s">
        <v>16</v>
      </c>
      <c r="B14" s="33" t="n">
        <v>1555</v>
      </c>
      <c r="C14" s="34" t="n">
        <f aca="false">IF(B14=0,0,ROUND(B14/$B$15*100,1))</f>
        <v>46.8</v>
      </c>
      <c r="D14" s="33" t="n">
        <v>3239</v>
      </c>
      <c r="E14" s="34" t="n">
        <f aca="false">IF(D14=0,0,ROUND(D14/$D$15*100,1))</f>
        <v>97.5</v>
      </c>
      <c r="F14" s="35" t="n">
        <v>1684</v>
      </c>
    </row>
    <row r="15" s="3" customFormat="true" ht="24" hidden="false" customHeight="true" outlineLevel="0" collapsed="false">
      <c r="A15" s="36" t="s">
        <v>17</v>
      </c>
      <c r="B15" s="37" t="n">
        <v>3323</v>
      </c>
      <c r="C15" s="38" t="n">
        <f aca="false">IF(B15=0,0,ROUND(B15/$B$15*100,1))</f>
        <v>100</v>
      </c>
      <c r="D15" s="37" t="n">
        <v>332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39</v>
      </c>
      <c r="C20" s="34" t="n">
        <f aca="false">IF(B20=0,0,ROUND(B20/$B$14*100,1))</f>
        <v>21.8</v>
      </c>
      <c r="D20" s="33" t="n">
        <v>629</v>
      </c>
      <c r="E20" s="34" t="n">
        <f aca="false">IF(D20=0,0,ROUND(D20/$D$14*100,1))</f>
        <v>19.4</v>
      </c>
      <c r="F20" s="35" t="n">
        <v>290</v>
      </c>
    </row>
    <row r="21" s="3" customFormat="true" ht="22.5" hidden="false" customHeight="false" outlineLevel="0" collapsed="false">
      <c r="A21" s="29" t="s">
        <v>20</v>
      </c>
      <c r="B21" s="33" t="n">
        <v>943</v>
      </c>
      <c r="C21" s="34" t="n">
        <f aca="false">IF(B21=0,0,ROUND(B21/$B$14*100,1))</f>
        <v>60.6</v>
      </c>
      <c r="D21" s="33" t="n">
        <v>2126</v>
      </c>
      <c r="E21" s="34" t="n">
        <f aca="false">IF(D21=0,0,ROUND(D21/$D$14*100,1))</f>
        <v>65.6</v>
      </c>
      <c r="F21" s="35" t="n">
        <v>1183</v>
      </c>
    </row>
    <row r="22" s="3" customFormat="true" ht="22.5" hidden="false" customHeight="false" outlineLevel="0" collapsed="false">
      <c r="A22" s="29" t="s">
        <v>21</v>
      </c>
      <c r="B22" s="30" t="n">
        <v>273</v>
      </c>
      <c r="C22" s="31" t="n">
        <f aca="false">IF(B22=0,0,ROUND(B22/$B$14*100,1))</f>
        <v>17.6</v>
      </c>
      <c r="D22" s="30" t="n">
        <v>484</v>
      </c>
      <c r="E22" s="31" t="n">
        <f aca="false">IF(D22=0,0,ROUND(D22/$D$14*100,1))</f>
        <v>14.9</v>
      </c>
      <c r="F22" s="32" t="n">
        <v>21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305</v>
      </c>
      <c r="C30" s="31" t="n">
        <f aca="false">IF(B30=0,0,ROUND(B30/$B$14*100,1))</f>
        <v>19.6</v>
      </c>
      <c r="D30" s="30" t="n">
        <v>377</v>
      </c>
      <c r="E30" s="31" t="n">
        <f aca="false">IF(D30=0,0,ROUND(D30/$D$14*100,1))</f>
        <v>11.6</v>
      </c>
      <c r="F30" s="32" t="n">
        <v>72</v>
      </c>
    </row>
    <row r="31" s="3" customFormat="true" ht="22.5" hidden="false" customHeight="true" outlineLevel="0" collapsed="false">
      <c r="A31" s="36" t="s">
        <v>27</v>
      </c>
      <c r="B31" s="37" t="n">
        <v>34</v>
      </c>
      <c r="C31" s="38" t="n">
        <f aca="false">IF(B31=0,0,ROUND(B31/$B$14*100,1))</f>
        <v>2.2</v>
      </c>
      <c r="D31" s="37" t="n">
        <v>252</v>
      </c>
      <c r="E31" s="38" t="n">
        <f aca="false">IF(D31=0,0,ROUND(D31/$D$14*100,1))</f>
        <v>7.8</v>
      </c>
      <c r="F31" s="41" t="n">
        <v>21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4</v>
      </c>
      <c r="C39" s="38" t="n">
        <f aca="false">IF(B39=0,0,ROUND(B39/$B$14*100,1))</f>
        <v>2.2</v>
      </c>
      <c r="D39" s="37" t="n">
        <v>252</v>
      </c>
      <c r="E39" s="38" t="n">
        <f aca="false">IF(D39=0,0,ROUND(D39/$D$14*100,1))</f>
        <v>7.8</v>
      </c>
      <c r="F39" s="41" t="n">
        <v>218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6</v>
      </c>
    </row>
    <row r="14" s="3" customFormat="true" ht="22.5" hidden="false" customHeight="false" outlineLevel="0" collapsed="false">
      <c r="A14" s="29" t="s">
        <v>16</v>
      </c>
      <c r="B14" s="33" t="n">
        <v>13412</v>
      </c>
      <c r="C14" s="34" t="n">
        <f aca="false">IF(B14=0,0,ROUND(B14/$B$15*100,1))</f>
        <v>100</v>
      </c>
      <c r="D14" s="33" t="n">
        <v>13418</v>
      </c>
      <c r="E14" s="34" t="n">
        <f aca="false">IF(D14=0,0,ROUND(D14/$D$15*100,1))</f>
        <v>100</v>
      </c>
      <c r="F14" s="35" t="n">
        <v>6</v>
      </c>
    </row>
    <row r="15" s="3" customFormat="true" ht="24" hidden="false" customHeight="true" outlineLevel="0" collapsed="false">
      <c r="A15" s="36" t="s">
        <v>17</v>
      </c>
      <c r="B15" s="37" t="n">
        <v>13418</v>
      </c>
      <c r="C15" s="38" t="n">
        <f aca="false">IF(B15=0,0,ROUND(B15/$B$15*100,1))</f>
        <v>100</v>
      </c>
      <c r="D15" s="37" t="n">
        <v>1341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92</v>
      </c>
      <c r="C20" s="34" t="n">
        <f aca="false">IF(B20=0,0,ROUND(B20/$B$14*100,1))</f>
        <v>19.3</v>
      </c>
      <c r="D20" s="33" t="n">
        <v>6430</v>
      </c>
      <c r="E20" s="34" t="n">
        <f aca="false">IF(D20=0,0,ROUND(D20/$D$14*100,1))</f>
        <v>47.9</v>
      </c>
      <c r="F20" s="35" t="n">
        <v>3838</v>
      </c>
    </row>
    <row r="21" s="3" customFormat="true" ht="22.5" hidden="false" customHeight="false" outlineLevel="0" collapsed="false">
      <c r="A21" s="29" t="s">
        <v>20</v>
      </c>
      <c r="B21" s="33" t="n">
        <v>3587</v>
      </c>
      <c r="C21" s="34" t="n">
        <f aca="false">IF(B21=0,0,ROUND(B21/$B$14*100,1))</f>
        <v>26.7</v>
      </c>
      <c r="D21" s="33" t="n">
        <v>6561</v>
      </c>
      <c r="E21" s="34" t="n">
        <f aca="false">IF(D21=0,0,ROUND(D21/$D$14*100,1))</f>
        <v>48.9</v>
      </c>
      <c r="F21" s="35" t="n">
        <v>2974</v>
      </c>
    </row>
    <row r="22" s="3" customFormat="true" ht="22.5" hidden="false" customHeight="false" outlineLevel="0" collapsed="false">
      <c r="A22" s="29" t="s">
        <v>21</v>
      </c>
      <c r="B22" s="30" t="n">
        <v>7233</v>
      </c>
      <c r="C22" s="31" t="n">
        <f aca="false">IF(B22=0,0,ROUND(B22/$B$14*100,1))</f>
        <v>53.9</v>
      </c>
      <c r="D22" s="30" t="n">
        <v>427</v>
      </c>
      <c r="E22" s="31" t="n">
        <f aca="false">IF(D22=0,0,ROUND(D22/$D$14*100,1))</f>
        <v>3.2</v>
      </c>
      <c r="F22" s="32" t="n">
        <v>-680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</v>
      </c>
      <c r="E29" s="34" t="n">
        <f aca="false">IF(D29=0,0,ROUND(D29/$D$14*100,1))</f>
        <v>0</v>
      </c>
      <c r="F29" s="35" t="n">
        <v>1</v>
      </c>
    </row>
    <row r="30" s="3" customFormat="true" ht="22.5" hidden="false" customHeight="false" outlineLevel="0" collapsed="false">
      <c r="A30" s="29" t="s">
        <v>26</v>
      </c>
      <c r="B30" s="30" t="n">
        <v>248</v>
      </c>
      <c r="C30" s="31" t="n">
        <f aca="false">IF(B30=0,0,ROUND(B30/$B$14*100,1))</f>
        <v>1.8</v>
      </c>
      <c r="D30" s="30" t="n">
        <v>249</v>
      </c>
      <c r="E30" s="31" t="n">
        <f aca="false">IF(D30=0,0,ROUND(D30/$D$14*100,1))</f>
        <v>1.9</v>
      </c>
      <c r="F30" s="32" t="n">
        <v>1</v>
      </c>
    </row>
    <row r="31" s="3" customFormat="true" ht="22.5" hidden="false" customHeight="true" outlineLevel="0" collapsed="false">
      <c r="A31" s="36" t="s">
        <v>27</v>
      </c>
      <c r="B31" s="37" t="n">
        <v>2344</v>
      </c>
      <c r="C31" s="38" t="n">
        <f aca="false">IF(B31=0,0,ROUND(B31/$B$14*100,1))</f>
        <v>17.5</v>
      </c>
      <c r="D31" s="37" t="n">
        <v>6180</v>
      </c>
      <c r="E31" s="38" t="n">
        <f aca="false">IF(D31=0,0,ROUND(D31/$D$14*100,1))</f>
        <v>46.1</v>
      </c>
      <c r="F31" s="41" t="n">
        <v>383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344</v>
      </c>
      <c r="C39" s="38" t="n">
        <f aca="false">IF(B39=0,0,ROUND(B39/$B$14*100,1))</f>
        <v>17.5</v>
      </c>
      <c r="D39" s="37" t="n">
        <v>6180</v>
      </c>
      <c r="E39" s="38" t="n">
        <f aca="false">IF(D39=0,0,ROUND(D39/$D$14*100,1))</f>
        <v>46.1</v>
      </c>
      <c r="F39" s="41" t="n">
        <v>3836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20</v>
      </c>
      <c r="C13" s="31" t="n">
        <f aca="false">IF(B13=0,0,ROUND(B13/$B$15*100,1))</f>
        <v>39.5</v>
      </c>
      <c r="D13" s="30" t="n">
        <v>0</v>
      </c>
      <c r="E13" s="31" t="n">
        <f aca="false">IF(D13=0,0,ROUND(D13/$D$15*100,1))</f>
        <v>0</v>
      </c>
      <c r="F13" s="32" t="n">
        <v>-120</v>
      </c>
    </row>
    <row r="14" s="3" customFormat="true" ht="22.5" hidden="false" customHeight="false" outlineLevel="0" collapsed="false">
      <c r="A14" s="29" t="s">
        <v>16</v>
      </c>
      <c r="B14" s="33" t="n">
        <v>184</v>
      </c>
      <c r="C14" s="34" t="n">
        <f aca="false">IF(B14=0,0,ROUND(B14/$B$15*100,1))</f>
        <v>60.5</v>
      </c>
      <c r="D14" s="33" t="n">
        <v>304</v>
      </c>
      <c r="E14" s="34" t="n">
        <f aca="false">IF(D14=0,0,ROUND(D14/$D$15*100,1))</f>
        <v>100</v>
      </c>
      <c r="F14" s="35" t="n">
        <v>120</v>
      </c>
    </row>
    <row r="15" s="3" customFormat="true" ht="24" hidden="false" customHeight="true" outlineLevel="0" collapsed="false">
      <c r="A15" s="36" t="s">
        <v>17</v>
      </c>
      <c r="B15" s="37" t="n">
        <v>304</v>
      </c>
      <c r="C15" s="38" t="n">
        <f aca="false">IF(B15=0,0,ROUND(B15/$B$15*100,1))</f>
        <v>100</v>
      </c>
      <c r="D15" s="37" t="n">
        <v>30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9</v>
      </c>
      <c r="C20" s="34" t="n">
        <f aca="false">IF(B20=0,0,ROUND(B20/$B$14*100,1))</f>
        <v>81</v>
      </c>
      <c r="D20" s="33" t="n">
        <v>274</v>
      </c>
      <c r="E20" s="34" t="n">
        <f aca="false">IF(D20=0,0,ROUND(D20/$D$14*100,1))</f>
        <v>90.1</v>
      </c>
      <c r="F20" s="35" t="n">
        <v>125</v>
      </c>
    </row>
    <row r="21" s="3" customFormat="true" ht="22.5" hidden="false" customHeight="false" outlineLevel="0" collapsed="false">
      <c r="A21" s="29" t="s">
        <v>20</v>
      </c>
      <c r="B21" s="33" t="n">
        <v>21</v>
      </c>
      <c r="C21" s="34" t="n">
        <f aca="false">IF(B21=0,0,ROUND(B21/$B$14*100,1))</f>
        <v>11.4</v>
      </c>
      <c r="D21" s="33" t="n">
        <v>11</v>
      </c>
      <c r="E21" s="34" t="n">
        <f aca="false">IF(D21=0,0,ROUND(D21/$D$14*100,1))</f>
        <v>3.6</v>
      </c>
      <c r="F21" s="35" t="n">
        <v>-10</v>
      </c>
    </row>
    <row r="22" s="3" customFormat="true" ht="22.5" hidden="false" customHeight="false" outlineLevel="0" collapsed="false">
      <c r="A22" s="29" t="s">
        <v>21</v>
      </c>
      <c r="B22" s="30" t="n">
        <v>14</v>
      </c>
      <c r="C22" s="31" t="n">
        <f aca="false">IF(B22=0,0,ROUND(B22/$B$14*100,1))</f>
        <v>7.6</v>
      </c>
      <c r="D22" s="30" t="n">
        <v>19</v>
      </c>
      <c r="E22" s="31" t="n">
        <f aca="false">IF(D22=0,0,ROUND(D22/$D$14*100,1))</f>
        <v>6.3</v>
      </c>
      <c r="F22" s="32" t="n">
        <v>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6</v>
      </c>
      <c r="C29" s="34" t="n">
        <f aca="false">IF(B29=0,0,ROUND(B29/$B$14*100,1))</f>
        <v>79.3</v>
      </c>
      <c r="D29" s="33" t="n">
        <v>274</v>
      </c>
      <c r="E29" s="34" t="n">
        <f aca="false">IF(D29=0,0,ROUND(D29/$D$14*100,1))</f>
        <v>90.1</v>
      </c>
      <c r="F29" s="35" t="n">
        <v>128</v>
      </c>
    </row>
    <row r="30" s="3" customFormat="true" ht="22.5" hidden="false" customHeight="false" outlineLevel="0" collapsed="false">
      <c r="A30" s="29" t="s">
        <v>26</v>
      </c>
      <c r="B30" s="30" t="n">
        <v>1</v>
      </c>
      <c r="C30" s="31" t="n">
        <f aca="false">IF(B30=0,0,ROUND(B30/$B$14*100,1))</f>
        <v>0.5</v>
      </c>
      <c r="D30" s="30" t="n">
        <v>0</v>
      </c>
      <c r="E30" s="31" t="n">
        <f aca="false">IF(D30=0,0,ROUND(D30/$D$14*100,1))</f>
        <v>0</v>
      </c>
      <c r="F30" s="32" t="n">
        <v>-1</v>
      </c>
    </row>
    <row r="31" s="3" customFormat="true" ht="22.5" hidden="false" customHeight="true" outlineLevel="0" collapsed="false">
      <c r="A31" s="36" t="s">
        <v>27</v>
      </c>
      <c r="B31" s="37" t="n">
        <v>2</v>
      </c>
      <c r="C31" s="38" t="n">
        <f aca="false">IF(B31=0,0,ROUND(B31/$B$14*100,1))</f>
        <v>1.1</v>
      </c>
      <c r="D31" s="37" t="n">
        <v>0</v>
      </c>
      <c r="E31" s="38" t="n">
        <f aca="false">IF(D31=0,0,ROUND(D31/$D$14*100,1))</f>
        <v>0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</v>
      </c>
      <c r="C39" s="38" t="n">
        <f aca="false">IF(B39=0,0,ROUND(B39/$B$14*100,1))</f>
        <v>1.1</v>
      </c>
      <c r="D39" s="37" t="n">
        <v>0</v>
      </c>
      <c r="E39" s="38" t="n">
        <f aca="false">IF(D39=0,0,ROUND(D39/$D$14*100,1))</f>
        <v>0</v>
      </c>
      <c r="F39" s="41" t="n">
        <v>-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8</v>
      </c>
      <c r="C13" s="31" t="n">
        <f aca="false">IF(B13=0,0,ROUND(B13/$B$15*100,1))</f>
        <v>0.7</v>
      </c>
      <c r="D13" s="30" t="n">
        <v>80</v>
      </c>
      <c r="E13" s="31" t="n">
        <f aca="false">IF(D13=0,0,ROUND(D13/$D$15*100,1))</f>
        <v>0.6</v>
      </c>
      <c r="F13" s="32" t="n">
        <v>-8</v>
      </c>
    </row>
    <row r="14" s="3" customFormat="true" ht="22.5" hidden="false" customHeight="false" outlineLevel="0" collapsed="false">
      <c r="A14" s="29" t="s">
        <v>16</v>
      </c>
      <c r="B14" s="33" t="n">
        <v>12720</v>
      </c>
      <c r="C14" s="34" t="n">
        <f aca="false">IF(B14=0,0,ROUND(B14/$B$15*100,1))</f>
        <v>99.3</v>
      </c>
      <c r="D14" s="33" t="n">
        <v>12728</v>
      </c>
      <c r="E14" s="34" t="n">
        <f aca="false">IF(D14=0,0,ROUND(D14/$D$15*100,1))</f>
        <v>99.4</v>
      </c>
      <c r="F14" s="35" t="n">
        <v>8</v>
      </c>
    </row>
    <row r="15" s="3" customFormat="true" ht="24" hidden="false" customHeight="true" outlineLevel="0" collapsed="false">
      <c r="A15" s="36" t="s">
        <v>17</v>
      </c>
      <c r="B15" s="37" t="n">
        <v>12808</v>
      </c>
      <c r="C15" s="38" t="n">
        <f aca="false">IF(B15=0,0,ROUND(B15/$B$15*100,1))</f>
        <v>100</v>
      </c>
      <c r="D15" s="37" t="n">
        <v>1280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577</v>
      </c>
      <c r="C20" s="34" t="n">
        <f aca="false">IF(B20=0,0,ROUND(B20/$B$14*100,1))</f>
        <v>28.1</v>
      </c>
      <c r="D20" s="33" t="n">
        <v>3218</v>
      </c>
      <c r="E20" s="34" t="n">
        <f aca="false">IF(D20=0,0,ROUND(D20/$D$14*100,1))</f>
        <v>25.3</v>
      </c>
      <c r="F20" s="35" t="n">
        <v>-359</v>
      </c>
    </row>
    <row r="21" s="3" customFormat="true" ht="22.5" hidden="false" customHeight="false" outlineLevel="0" collapsed="false">
      <c r="A21" s="29" t="s">
        <v>20</v>
      </c>
      <c r="B21" s="33" t="n">
        <v>1213</v>
      </c>
      <c r="C21" s="34" t="n">
        <f aca="false">IF(B21=0,0,ROUND(B21/$B$14*100,1))</f>
        <v>9.5</v>
      </c>
      <c r="D21" s="33" t="n">
        <v>2680</v>
      </c>
      <c r="E21" s="34" t="n">
        <f aca="false">IF(D21=0,0,ROUND(D21/$D$14*100,1))</f>
        <v>21.1</v>
      </c>
      <c r="F21" s="35" t="n">
        <v>1467</v>
      </c>
    </row>
    <row r="22" s="3" customFormat="true" ht="22.5" hidden="false" customHeight="false" outlineLevel="0" collapsed="false">
      <c r="A22" s="29" t="s">
        <v>21</v>
      </c>
      <c r="B22" s="30" t="n">
        <v>7929</v>
      </c>
      <c r="C22" s="31" t="n">
        <f aca="false">IF(B22=0,0,ROUND(B22/$B$14*100,1))</f>
        <v>62.3</v>
      </c>
      <c r="D22" s="30" t="n">
        <v>6816</v>
      </c>
      <c r="E22" s="31" t="n">
        <f aca="false">IF(D22=0,0,ROUND(D22/$D$14*100,1))</f>
        <v>53.6</v>
      </c>
      <c r="F22" s="32" t="n">
        <v>-1113</v>
      </c>
    </row>
    <row r="23" s="3" customFormat="true" ht="22.5" hidden="false" customHeight="true" outlineLevel="0" collapsed="false">
      <c r="A23" s="36" t="s">
        <v>22</v>
      </c>
      <c r="B23" s="37" t="n">
        <v>1</v>
      </c>
      <c r="C23" s="38" t="n">
        <f aca="false">IF(B23=0,0,ROUND(B23/$B$14*100,1))</f>
        <v>0</v>
      </c>
      <c r="D23" s="37" t="n">
        <v>14</v>
      </c>
      <c r="E23" s="38" t="n">
        <f aca="false">IF(D23=0,0,ROUND(D23/$D$14*100,1))</f>
        <v>0.1</v>
      </c>
      <c r="F23" s="39" t="n">
        <v>13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70</v>
      </c>
      <c r="C29" s="34" t="n">
        <f aca="false">IF(B29=0,0,ROUND(B29/$B$14*100,1))</f>
        <v>4.5</v>
      </c>
      <c r="D29" s="33" t="n">
        <v>126</v>
      </c>
      <c r="E29" s="34" t="n">
        <f aca="false">IF(D29=0,0,ROUND(D29/$D$14*100,1))</f>
        <v>1</v>
      </c>
      <c r="F29" s="35" t="n">
        <v>-444</v>
      </c>
    </row>
    <row r="30" s="3" customFormat="true" ht="22.5" hidden="false" customHeight="false" outlineLevel="0" collapsed="false">
      <c r="A30" s="29" t="s">
        <v>26</v>
      </c>
      <c r="B30" s="30" t="n">
        <v>567</v>
      </c>
      <c r="C30" s="31" t="n">
        <f aca="false">IF(B30=0,0,ROUND(B30/$B$14*100,1))</f>
        <v>4.5</v>
      </c>
      <c r="D30" s="30" t="n">
        <v>628</v>
      </c>
      <c r="E30" s="31" t="n">
        <f aca="false">IF(D30=0,0,ROUND(D30/$D$14*100,1))</f>
        <v>4.9</v>
      </c>
      <c r="F30" s="32" t="n">
        <v>61</v>
      </c>
    </row>
    <row r="31" s="3" customFormat="true" ht="22.5" hidden="false" customHeight="true" outlineLevel="0" collapsed="false">
      <c r="A31" s="36" t="s">
        <v>27</v>
      </c>
      <c r="B31" s="37" t="n">
        <v>2440</v>
      </c>
      <c r="C31" s="38" t="n">
        <f aca="false">IF(B31=0,0,ROUND(B31/$B$14*100,1))</f>
        <v>19.2</v>
      </c>
      <c r="D31" s="37" t="n">
        <v>2464</v>
      </c>
      <c r="E31" s="38" t="n">
        <f aca="false">IF(D31=0,0,ROUND(D31/$D$14*100,1))</f>
        <v>19.4</v>
      </c>
      <c r="F31" s="41" t="n">
        <v>2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40</v>
      </c>
      <c r="C39" s="38" t="n">
        <f aca="false">IF(B39=0,0,ROUND(B39/$B$14*100,1))</f>
        <v>19.2</v>
      </c>
      <c r="D39" s="37" t="n">
        <v>2464</v>
      </c>
      <c r="E39" s="38" t="n">
        <f aca="false">IF(D39=0,0,ROUND(D39/$D$14*100,1))</f>
        <v>19.4</v>
      </c>
      <c r="F39" s="41" t="n">
        <v>24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