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8 week2 ( 08/10 - 08/13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64</v>
      </c>
      <c r="C13" s="31" t="n">
        <f aca="false">IF(B13=0,0,ROUND(B13/$B$15*100,1))</f>
        <v>1.9</v>
      </c>
      <c r="D13" s="30" t="n">
        <v>2751</v>
      </c>
      <c r="E13" s="31" t="n">
        <f aca="false">IF(D13=0,0,ROUND(D13/$D$15*100,1))</f>
        <v>6.1</v>
      </c>
      <c r="F13" s="32" t="n">
        <v>1887</v>
      </c>
    </row>
    <row r="14" s="3" customFormat="true" ht="22.5" hidden="false" customHeight="false" outlineLevel="0" collapsed="false">
      <c r="A14" s="29" t="s">
        <v>16</v>
      </c>
      <c r="B14" s="33" t="n">
        <v>44067</v>
      </c>
      <c r="C14" s="34" t="n">
        <f aca="false">IF(B14=0,0,ROUND(B14/$B$15*100,1))</f>
        <v>98.1</v>
      </c>
      <c r="D14" s="33" t="n">
        <v>42180</v>
      </c>
      <c r="E14" s="34" t="n">
        <f aca="false">IF(D14=0,0,ROUND(D14/$D$15*100,1))</f>
        <v>93.9</v>
      </c>
      <c r="F14" s="35" t="n">
        <v>-1887</v>
      </c>
    </row>
    <row r="15" s="3" customFormat="true" ht="24" hidden="false" customHeight="true" outlineLevel="0" collapsed="false">
      <c r="A15" s="36" t="s">
        <v>17</v>
      </c>
      <c r="B15" s="37" t="n">
        <v>44931</v>
      </c>
      <c r="C15" s="38" t="n">
        <f aca="false">IF(B15=0,0,ROUND(B15/$B$15*100,1))</f>
        <v>100</v>
      </c>
      <c r="D15" s="37" t="n">
        <v>4493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371</v>
      </c>
      <c r="C20" s="34" t="n">
        <f aca="false">IF(B20=0,0,ROUND(B20/$B$14*100,1))</f>
        <v>55.3</v>
      </c>
      <c r="D20" s="33" t="n">
        <v>11977</v>
      </c>
      <c r="E20" s="34" t="n">
        <f aca="false">IF(D20=0,0,ROUND(D20/$D$14*100,1))</f>
        <v>28.4</v>
      </c>
      <c r="F20" s="35" t="n">
        <v>-12394</v>
      </c>
    </row>
    <row r="21" s="3" customFormat="true" ht="22.5" hidden="false" customHeight="false" outlineLevel="0" collapsed="false">
      <c r="A21" s="29" t="s">
        <v>20</v>
      </c>
      <c r="B21" s="33" t="n">
        <v>15563</v>
      </c>
      <c r="C21" s="34" t="n">
        <f aca="false">IF(B21=0,0,ROUND(B21/$B$14*100,1))</f>
        <v>35.3</v>
      </c>
      <c r="D21" s="33" t="n">
        <v>26343</v>
      </c>
      <c r="E21" s="34" t="n">
        <f aca="false">IF(D21=0,0,ROUND(D21/$D$14*100,1))</f>
        <v>62.5</v>
      </c>
      <c r="F21" s="35" t="n">
        <v>10780</v>
      </c>
    </row>
    <row r="22" s="3" customFormat="true" ht="22.5" hidden="false" customHeight="false" outlineLevel="0" collapsed="false">
      <c r="A22" s="29" t="s">
        <v>21</v>
      </c>
      <c r="B22" s="30" t="n">
        <v>4061</v>
      </c>
      <c r="C22" s="31" t="n">
        <f aca="false">IF(B22=0,0,ROUND(B22/$B$14*100,1))</f>
        <v>9.2</v>
      </c>
      <c r="D22" s="30" t="n">
        <v>3619</v>
      </c>
      <c r="E22" s="31" t="n">
        <f aca="false">IF(D22=0,0,ROUND(D22/$D$14*100,1))</f>
        <v>8.6</v>
      </c>
      <c r="F22" s="32" t="n">
        <v>-442</v>
      </c>
    </row>
    <row r="23" s="3" customFormat="true" ht="22.5" hidden="false" customHeight="true" outlineLevel="0" collapsed="false">
      <c r="A23" s="36" t="s">
        <v>22</v>
      </c>
      <c r="B23" s="37" t="n">
        <v>72</v>
      </c>
      <c r="C23" s="38" t="n">
        <f aca="false">IF(B23=0,0,ROUND(B23/$B$14*100,1))</f>
        <v>0.2</v>
      </c>
      <c r="D23" s="37" t="n">
        <v>241</v>
      </c>
      <c r="E23" s="38" t="n">
        <f aca="false">IF(D23=0,0,ROUND(D23/$D$14*100,1))</f>
        <v>0.6</v>
      </c>
      <c r="F23" s="39" t="n">
        <v>16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6530</v>
      </c>
      <c r="C29" s="34" t="n">
        <f aca="false">IF(B29=0,0,ROUND(B29/$B$14*100,1))</f>
        <v>37.5</v>
      </c>
      <c r="D29" s="33" t="n">
        <v>2318</v>
      </c>
      <c r="E29" s="34" t="n">
        <f aca="false">IF(D29=0,0,ROUND(D29/$D$14*100,1))</f>
        <v>5.5</v>
      </c>
      <c r="F29" s="35" t="n">
        <v>-14212</v>
      </c>
    </row>
    <row r="30" s="3" customFormat="true" ht="22.5" hidden="false" customHeight="false" outlineLevel="0" collapsed="false">
      <c r="A30" s="29" t="s">
        <v>26</v>
      </c>
      <c r="B30" s="30" t="n">
        <v>5386</v>
      </c>
      <c r="C30" s="31" t="n">
        <f aca="false">IF(B30=0,0,ROUND(B30/$B$14*100,1))</f>
        <v>12.2</v>
      </c>
      <c r="D30" s="30" t="n">
        <v>5905</v>
      </c>
      <c r="E30" s="31" t="n">
        <f aca="false">IF(D30=0,0,ROUND(D30/$D$14*100,1))</f>
        <v>14</v>
      </c>
      <c r="F30" s="32" t="n">
        <v>519</v>
      </c>
    </row>
    <row r="31" s="3" customFormat="true" ht="22.5" hidden="false" customHeight="true" outlineLevel="0" collapsed="false">
      <c r="A31" s="36" t="s">
        <v>27</v>
      </c>
      <c r="B31" s="37" t="n">
        <v>2455</v>
      </c>
      <c r="C31" s="38" t="n">
        <f aca="false">IF(B31=0,0,ROUND(B31/$B$14*100,1))</f>
        <v>5.6</v>
      </c>
      <c r="D31" s="37" t="n">
        <v>3754</v>
      </c>
      <c r="E31" s="38" t="n">
        <f aca="false">IF(D31=0,0,ROUND(D31/$D$14*100,1))</f>
        <v>8.9</v>
      </c>
      <c r="F31" s="41" t="n">
        <v>12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55</v>
      </c>
      <c r="C39" s="38" t="n">
        <f aca="false">IF(B39=0,0,ROUND(B39/$B$14*100,1))</f>
        <v>5.6</v>
      </c>
      <c r="D39" s="37" t="n">
        <v>3754</v>
      </c>
      <c r="E39" s="38" t="n">
        <f aca="false">IF(D39=0,0,ROUND(D39/$D$14*100,1))</f>
        <v>8.9</v>
      </c>
      <c r="F39" s="41" t="n">
        <v>129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991</v>
      </c>
      <c r="C14" s="34" t="n">
        <f aca="false">IF(B14=0,0,ROUND(B14/$B$15*100,1))</f>
        <v>100</v>
      </c>
      <c r="D14" s="33" t="n">
        <v>199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991</v>
      </c>
      <c r="C15" s="38" t="n">
        <f aca="false">IF(B15=0,0,ROUND(B15/$B$15*100,1))</f>
        <v>100</v>
      </c>
      <c r="D15" s="37" t="n">
        <v>19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81</v>
      </c>
      <c r="C20" s="34" t="n">
        <f aca="false">IF(B20=0,0,ROUND(B20/$B$14*100,1))</f>
        <v>29.2</v>
      </c>
      <c r="D20" s="33" t="n">
        <v>585</v>
      </c>
      <c r="E20" s="34" t="n">
        <f aca="false">IF(D20=0,0,ROUND(D20/$D$14*100,1))</f>
        <v>29.4</v>
      </c>
      <c r="F20" s="35" t="n">
        <v>4</v>
      </c>
    </row>
    <row r="21" s="3" customFormat="true" ht="22.5" hidden="false" customHeight="false" outlineLevel="0" collapsed="false">
      <c r="A21" s="29" t="s">
        <v>20</v>
      </c>
      <c r="B21" s="33" t="n">
        <v>1399</v>
      </c>
      <c r="C21" s="34" t="n">
        <f aca="false">IF(B21=0,0,ROUND(B21/$B$14*100,1))</f>
        <v>70.3</v>
      </c>
      <c r="D21" s="33" t="n">
        <v>1343</v>
      </c>
      <c r="E21" s="34" t="n">
        <f aca="false">IF(D21=0,0,ROUND(D21/$D$14*100,1))</f>
        <v>67.5</v>
      </c>
      <c r="F21" s="35" t="n">
        <v>-56</v>
      </c>
    </row>
    <row r="22" s="3" customFormat="true" ht="22.5" hidden="false" customHeight="false" outlineLevel="0" collapsed="false">
      <c r="A22" s="29" t="s">
        <v>21</v>
      </c>
      <c r="B22" s="30" t="n">
        <v>4</v>
      </c>
      <c r="C22" s="31" t="n">
        <f aca="false">IF(B22=0,0,ROUND(B22/$B$14*100,1))</f>
        <v>0.2</v>
      </c>
      <c r="D22" s="30" t="n">
        <v>56</v>
      </c>
      <c r="E22" s="31" t="n">
        <f aca="false">IF(D22=0,0,ROUND(D22/$D$14*100,1))</f>
        <v>2.8</v>
      </c>
      <c r="F22" s="32" t="n">
        <v>52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4</v>
      </c>
      <c r="D23" s="37" t="n">
        <v>7</v>
      </c>
      <c r="E23" s="38" t="n">
        <f aca="false">IF(D23=0,0,ROUND(D23/$D$14*100,1))</f>
        <v>0.4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71</v>
      </c>
      <c r="C29" s="34" t="n">
        <f aca="false">IF(B29=0,0,ROUND(B29/$B$14*100,1))</f>
        <v>18.6</v>
      </c>
      <c r="D29" s="33" t="n">
        <v>460</v>
      </c>
      <c r="E29" s="34" t="n">
        <f aca="false">IF(D29=0,0,ROUND(D29/$D$14*100,1))</f>
        <v>23.1</v>
      </c>
      <c r="F29" s="35" t="n">
        <v>89</v>
      </c>
    </row>
    <row r="30" s="3" customFormat="true" ht="22.5" hidden="false" customHeight="false" outlineLevel="0" collapsed="false">
      <c r="A30" s="29" t="s">
        <v>26</v>
      </c>
      <c r="B30" s="30" t="n">
        <v>116</v>
      </c>
      <c r="C30" s="31" t="n">
        <f aca="false">IF(B30=0,0,ROUND(B30/$B$14*100,1))</f>
        <v>5.8</v>
      </c>
      <c r="D30" s="30" t="n">
        <v>98</v>
      </c>
      <c r="E30" s="31" t="n">
        <f aca="false">IF(D30=0,0,ROUND(D30/$D$14*100,1))</f>
        <v>4.9</v>
      </c>
      <c r="F30" s="32" t="n">
        <v>-18</v>
      </c>
    </row>
    <row r="31" s="3" customFormat="true" ht="22.5" hidden="false" customHeight="true" outlineLevel="0" collapsed="false">
      <c r="A31" s="36" t="s">
        <v>27</v>
      </c>
      <c r="B31" s="37" t="n">
        <v>94</v>
      </c>
      <c r="C31" s="38" t="n">
        <f aca="false">IF(B31=0,0,ROUND(B31/$B$14*100,1))</f>
        <v>4.7</v>
      </c>
      <c r="D31" s="37" t="n">
        <v>27</v>
      </c>
      <c r="E31" s="38" t="n">
        <f aca="false">IF(D31=0,0,ROUND(D31/$D$14*100,1))</f>
        <v>1.4</v>
      </c>
      <c r="F31" s="41" t="n">
        <v>-6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</v>
      </c>
      <c r="C39" s="38" t="n">
        <f aca="false">IF(B39=0,0,ROUND(B39/$B$14*100,1))</f>
        <v>4.7</v>
      </c>
      <c r="D39" s="37" t="n">
        <v>27</v>
      </c>
      <c r="E39" s="38" t="n">
        <f aca="false">IF(D39=0,0,ROUND(D39/$D$14*100,1))</f>
        <v>1.4</v>
      </c>
      <c r="F39" s="41" t="n">
        <v>-6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824</v>
      </c>
      <c r="C13" s="31" t="n">
        <f aca="false">IF(B13=0,0,ROUND(B13/$B$15*100,1))</f>
        <v>67</v>
      </c>
      <c r="D13" s="30" t="n">
        <v>340</v>
      </c>
      <c r="E13" s="31" t="n">
        <f aca="false">IF(D13=0,0,ROUND(D13/$D$15*100,1))</f>
        <v>2.3</v>
      </c>
      <c r="F13" s="32" t="n">
        <v>-9484</v>
      </c>
    </row>
    <row r="14" s="3" customFormat="true" ht="22.5" hidden="false" customHeight="false" outlineLevel="0" collapsed="false">
      <c r="A14" s="29" t="s">
        <v>16</v>
      </c>
      <c r="B14" s="33" t="n">
        <v>4833</v>
      </c>
      <c r="C14" s="34" t="n">
        <f aca="false">IF(B14=0,0,ROUND(B14/$B$15*100,1))</f>
        <v>33</v>
      </c>
      <c r="D14" s="33" t="n">
        <v>14317</v>
      </c>
      <c r="E14" s="34" t="n">
        <f aca="false">IF(D14=0,0,ROUND(D14/$D$15*100,1))</f>
        <v>97.7</v>
      </c>
      <c r="F14" s="35" t="n">
        <v>9484</v>
      </c>
    </row>
    <row r="15" s="3" customFormat="true" ht="24" hidden="false" customHeight="true" outlineLevel="0" collapsed="false">
      <c r="A15" s="36" t="s">
        <v>17</v>
      </c>
      <c r="B15" s="37" t="n">
        <v>14657</v>
      </c>
      <c r="C15" s="38" t="n">
        <f aca="false">IF(B15=0,0,ROUND(B15/$B$15*100,1))</f>
        <v>100</v>
      </c>
      <c r="D15" s="37" t="n">
        <v>1465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29</v>
      </c>
      <c r="C20" s="34" t="n">
        <f aca="false">IF(B20=0,0,ROUND(B20/$B$14*100,1))</f>
        <v>15.1</v>
      </c>
      <c r="D20" s="33" t="n">
        <v>924</v>
      </c>
      <c r="E20" s="34" t="n">
        <f aca="false">IF(D20=0,0,ROUND(D20/$D$14*100,1))</f>
        <v>6.5</v>
      </c>
      <c r="F20" s="35" t="n">
        <v>195</v>
      </c>
    </row>
    <row r="21" s="3" customFormat="true" ht="22.5" hidden="false" customHeight="false" outlineLevel="0" collapsed="false">
      <c r="A21" s="29" t="s">
        <v>20</v>
      </c>
      <c r="B21" s="33" t="n">
        <v>2759</v>
      </c>
      <c r="C21" s="34" t="n">
        <f aca="false">IF(B21=0,0,ROUND(B21/$B$14*100,1))</f>
        <v>57.1</v>
      </c>
      <c r="D21" s="33" t="n">
        <v>5649</v>
      </c>
      <c r="E21" s="34" t="n">
        <f aca="false">IF(D21=0,0,ROUND(D21/$D$14*100,1))</f>
        <v>39.5</v>
      </c>
      <c r="F21" s="35" t="n">
        <v>2890</v>
      </c>
    </row>
    <row r="22" s="3" customFormat="true" ht="22.5" hidden="false" customHeight="false" outlineLevel="0" collapsed="false">
      <c r="A22" s="29" t="s">
        <v>21</v>
      </c>
      <c r="B22" s="30" t="n">
        <v>1275</v>
      </c>
      <c r="C22" s="31" t="n">
        <f aca="false">IF(B22=0,0,ROUND(B22/$B$14*100,1))</f>
        <v>26.4</v>
      </c>
      <c r="D22" s="30" t="n">
        <v>7670</v>
      </c>
      <c r="E22" s="31" t="n">
        <f aca="false">IF(D22=0,0,ROUND(D22/$D$14*100,1))</f>
        <v>53.6</v>
      </c>
      <c r="F22" s="32" t="n">
        <v>6395</v>
      </c>
    </row>
    <row r="23" s="3" customFormat="true" ht="22.5" hidden="false" customHeight="true" outlineLevel="0" collapsed="false">
      <c r="A23" s="36" t="s">
        <v>22</v>
      </c>
      <c r="B23" s="37" t="n">
        <v>70</v>
      </c>
      <c r="C23" s="38" t="n">
        <f aca="false">IF(B23=0,0,ROUND(B23/$B$14*100,1))</f>
        <v>1.4</v>
      </c>
      <c r="D23" s="37" t="n">
        <v>74</v>
      </c>
      <c r="E23" s="38" t="n">
        <f aca="false">IF(D23=0,0,ROUND(D23/$D$14*100,1))</f>
        <v>0.5</v>
      </c>
      <c r="F23" s="39" t="n">
        <v>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605</v>
      </c>
      <c r="C30" s="31" t="n">
        <f aca="false">IF(B30=0,0,ROUND(B30/$B$14*100,1))</f>
        <v>12.5</v>
      </c>
      <c r="D30" s="30" t="n">
        <v>781</v>
      </c>
      <c r="E30" s="31" t="n">
        <f aca="false">IF(D30=0,0,ROUND(D30/$D$14*100,1))</f>
        <v>5.5</v>
      </c>
      <c r="F30" s="32" t="n">
        <v>176</v>
      </c>
    </row>
    <row r="31" s="3" customFormat="true" ht="22.5" hidden="false" customHeight="true" outlineLevel="0" collapsed="false">
      <c r="A31" s="36" t="s">
        <v>27</v>
      </c>
      <c r="B31" s="37" t="n">
        <v>124</v>
      </c>
      <c r="C31" s="38" t="n">
        <f aca="false">IF(B31=0,0,ROUND(B31/$B$14*100,1))</f>
        <v>2.6</v>
      </c>
      <c r="D31" s="37" t="n">
        <v>132</v>
      </c>
      <c r="E31" s="38" t="n">
        <f aca="false">IF(D31=0,0,ROUND(D31/$D$14*100,1))</f>
        <v>0.9</v>
      </c>
      <c r="F31" s="41" t="n">
        <v>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4</v>
      </c>
      <c r="C39" s="38" t="n">
        <f aca="false">IF(B39=0,0,ROUND(B39/$B$14*100,1))</f>
        <v>2.6</v>
      </c>
      <c r="D39" s="37" t="n">
        <v>132</v>
      </c>
      <c r="E39" s="38" t="n">
        <f aca="false">IF(D39=0,0,ROUND(D39/$D$14*100,1))</f>
        <v>0.9</v>
      </c>
      <c r="F39" s="41" t="n">
        <v>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75</v>
      </c>
      <c r="C13" s="31" t="n">
        <f aca="false">IF(B13=0,0,ROUND(B13/$B$15*100,1))</f>
        <v>0.9</v>
      </c>
      <c r="D13" s="30" t="n">
        <v>0</v>
      </c>
      <c r="E13" s="31" t="n">
        <f aca="false">IF(D13=0,0,ROUND(D13/$D$15*100,1))</f>
        <v>0</v>
      </c>
      <c r="F13" s="32" t="n">
        <v>-475</v>
      </c>
    </row>
    <row r="14" s="3" customFormat="true" ht="22.5" hidden="false" customHeight="false" outlineLevel="0" collapsed="false">
      <c r="A14" s="29" t="s">
        <v>16</v>
      </c>
      <c r="B14" s="33" t="n">
        <v>51638</v>
      </c>
      <c r="C14" s="34" t="n">
        <f aca="false">IF(B14=0,0,ROUND(B14/$B$15*100,1))</f>
        <v>99.1</v>
      </c>
      <c r="D14" s="33" t="n">
        <v>52113</v>
      </c>
      <c r="E14" s="34" t="n">
        <f aca="false">IF(D14=0,0,ROUND(D14/$D$15*100,1))</f>
        <v>100</v>
      </c>
      <c r="F14" s="35" t="n">
        <v>475</v>
      </c>
    </row>
    <row r="15" s="3" customFormat="true" ht="24" hidden="false" customHeight="true" outlineLevel="0" collapsed="false">
      <c r="A15" s="36" t="s">
        <v>17</v>
      </c>
      <c r="B15" s="37" t="n">
        <v>52113</v>
      </c>
      <c r="C15" s="38" t="n">
        <f aca="false">IF(B15=0,0,ROUND(B15/$B$15*100,1))</f>
        <v>100</v>
      </c>
      <c r="D15" s="37" t="n">
        <v>5211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004</v>
      </c>
      <c r="C20" s="34" t="n">
        <f aca="false">IF(B20=0,0,ROUND(B20/$B$14*100,1))</f>
        <v>38.7</v>
      </c>
      <c r="D20" s="33" t="n">
        <v>16262</v>
      </c>
      <c r="E20" s="34" t="n">
        <f aca="false">IF(D20=0,0,ROUND(D20/$D$14*100,1))</f>
        <v>31.2</v>
      </c>
      <c r="F20" s="35" t="n">
        <v>-3742</v>
      </c>
    </row>
    <row r="21" s="3" customFormat="true" ht="22.5" hidden="false" customHeight="false" outlineLevel="0" collapsed="false">
      <c r="A21" s="29" t="s">
        <v>20</v>
      </c>
      <c r="B21" s="33" t="n">
        <v>26745</v>
      </c>
      <c r="C21" s="34" t="n">
        <f aca="false">IF(B21=0,0,ROUND(B21/$B$14*100,1))</f>
        <v>51.8</v>
      </c>
      <c r="D21" s="33" t="n">
        <v>32146</v>
      </c>
      <c r="E21" s="34" t="n">
        <f aca="false">IF(D21=0,0,ROUND(D21/$D$14*100,1))</f>
        <v>61.7</v>
      </c>
      <c r="F21" s="35" t="n">
        <v>5401</v>
      </c>
    </row>
    <row r="22" s="3" customFormat="true" ht="22.5" hidden="false" customHeight="false" outlineLevel="0" collapsed="false">
      <c r="A22" s="29" t="s">
        <v>21</v>
      </c>
      <c r="B22" s="30" t="n">
        <v>4885</v>
      </c>
      <c r="C22" s="31" t="n">
        <f aca="false">IF(B22=0,0,ROUND(B22/$B$14*100,1))</f>
        <v>9.5</v>
      </c>
      <c r="D22" s="30" t="n">
        <v>3700</v>
      </c>
      <c r="E22" s="31" t="n">
        <f aca="false">IF(D22=0,0,ROUND(D22/$D$14*100,1))</f>
        <v>7.1</v>
      </c>
      <c r="F22" s="32" t="n">
        <v>-1185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886</v>
      </c>
      <c r="C30" s="31" t="n">
        <f aca="false">IF(B30=0,0,ROUND(B30/$B$14*100,1))</f>
        <v>15.3</v>
      </c>
      <c r="D30" s="30" t="n">
        <v>2719</v>
      </c>
      <c r="E30" s="31" t="n">
        <f aca="false">IF(D30=0,0,ROUND(D30/$D$14*100,1))</f>
        <v>5.2</v>
      </c>
      <c r="F30" s="32" t="n">
        <v>-5167</v>
      </c>
    </row>
    <row r="31" s="3" customFormat="true" ht="22.5" hidden="false" customHeight="true" outlineLevel="0" collapsed="false">
      <c r="A31" s="36" t="s">
        <v>27</v>
      </c>
      <c r="B31" s="37" t="n">
        <v>12118</v>
      </c>
      <c r="C31" s="38" t="n">
        <f aca="false">IF(B31=0,0,ROUND(B31/$B$14*100,1))</f>
        <v>23.5</v>
      </c>
      <c r="D31" s="37" t="n">
        <v>13543</v>
      </c>
      <c r="E31" s="38" t="n">
        <f aca="false">IF(D31=0,0,ROUND(D31/$D$14*100,1))</f>
        <v>26</v>
      </c>
      <c r="F31" s="41" t="n">
        <v>14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118</v>
      </c>
      <c r="C39" s="38" t="n">
        <f aca="false">IF(B39=0,0,ROUND(B39/$B$14*100,1))</f>
        <v>23.5</v>
      </c>
      <c r="D39" s="37" t="n">
        <v>13543</v>
      </c>
      <c r="E39" s="38" t="n">
        <f aca="false">IF(D39=0,0,ROUND(D39/$D$14*100,1))</f>
        <v>26</v>
      </c>
      <c r="F39" s="41" t="n">
        <v>142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15</v>
      </c>
      <c r="C14" s="34" t="n">
        <f aca="false">IF(B14=0,0,ROUND(B14/$B$15*100,1))</f>
        <v>100</v>
      </c>
      <c r="D14" s="33" t="n">
        <v>151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15</v>
      </c>
      <c r="C15" s="38" t="n">
        <f aca="false">IF(B15=0,0,ROUND(B15/$B$15*100,1))</f>
        <v>100</v>
      </c>
      <c r="D15" s="37" t="n">
        <v>151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90</v>
      </c>
      <c r="C20" s="34" t="n">
        <f aca="false">IF(B20=0,0,ROUND(B20/$B$14*100,1))</f>
        <v>91.7</v>
      </c>
      <c r="D20" s="33" t="n">
        <v>622</v>
      </c>
      <c r="E20" s="34" t="n">
        <f aca="false">IF(D20=0,0,ROUND(D20/$D$14*100,1))</f>
        <v>41.1</v>
      </c>
      <c r="F20" s="35" t="n">
        <v>-768</v>
      </c>
    </row>
    <row r="21" s="3" customFormat="true" ht="22.5" hidden="false" customHeight="false" outlineLevel="0" collapsed="false">
      <c r="A21" s="29" t="s">
        <v>20</v>
      </c>
      <c r="B21" s="33" t="n">
        <v>59</v>
      </c>
      <c r="C21" s="34" t="n">
        <f aca="false">IF(B21=0,0,ROUND(B21/$B$14*100,1))</f>
        <v>3.9</v>
      </c>
      <c r="D21" s="33" t="n">
        <v>786</v>
      </c>
      <c r="E21" s="34" t="n">
        <f aca="false">IF(D21=0,0,ROUND(D21/$D$14*100,1))</f>
        <v>51.9</v>
      </c>
      <c r="F21" s="35" t="n">
        <v>727</v>
      </c>
    </row>
    <row r="22" s="3" customFormat="true" ht="22.5" hidden="false" customHeight="false" outlineLevel="0" collapsed="false">
      <c r="A22" s="29" t="s">
        <v>21</v>
      </c>
      <c r="B22" s="30" t="n">
        <v>66</v>
      </c>
      <c r="C22" s="31" t="n">
        <f aca="false">IF(B22=0,0,ROUND(B22/$B$14*100,1))</f>
        <v>4.4</v>
      </c>
      <c r="D22" s="30" t="n">
        <v>107</v>
      </c>
      <c r="E22" s="31" t="n">
        <f aca="false">IF(D22=0,0,ROUND(D22/$D$14*100,1))</f>
        <v>7.1</v>
      </c>
      <c r="F22" s="32" t="n">
        <v>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32</v>
      </c>
      <c r="C29" s="34" t="n">
        <f aca="false">IF(B29=0,0,ROUND(B29/$B$14*100,1))</f>
        <v>87.9</v>
      </c>
      <c r="D29" s="33" t="n">
        <v>21</v>
      </c>
      <c r="E29" s="34" t="n">
        <f aca="false">IF(D29=0,0,ROUND(D29/$D$14*100,1))</f>
        <v>1.4</v>
      </c>
      <c r="F29" s="35" t="n">
        <v>-1311</v>
      </c>
    </row>
    <row r="30" s="3" customFormat="true" ht="22.5" hidden="false" customHeight="false" outlineLevel="0" collapsed="false">
      <c r="A30" s="29" t="s">
        <v>26</v>
      </c>
      <c r="B30" s="30" t="n">
        <v>49</v>
      </c>
      <c r="C30" s="31" t="n">
        <f aca="false">IF(B30=0,0,ROUND(B30/$B$14*100,1))</f>
        <v>3.2</v>
      </c>
      <c r="D30" s="30" t="n">
        <v>333</v>
      </c>
      <c r="E30" s="31" t="n">
        <f aca="false">IF(D30=0,0,ROUND(D30/$D$14*100,1))</f>
        <v>22</v>
      </c>
      <c r="F30" s="32" t="n">
        <v>284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0.6</v>
      </c>
      <c r="D31" s="37" t="n">
        <v>268</v>
      </c>
      <c r="E31" s="38" t="n">
        <f aca="false">IF(D31=0,0,ROUND(D31/$D$14*100,1))</f>
        <v>17.7</v>
      </c>
      <c r="F31" s="41" t="n">
        <v>25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0.6</v>
      </c>
      <c r="D39" s="37" t="n">
        <v>268</v>
      </c>
      <c r="E39" s="38" t="n">
        <f aca="false">IF(D39=0,0,ROUND(D39/$D$14*100,1))</f>
        <v>17.7</v>
      </c>
      <c r="F39" s="41" t="n">
        <v>25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54</v>
      </c>
      <c r="C13" s="31" t="n">
        <f aca="false">IF(B13=0,0,ROUND(B13/$B$15*100,1))</f>
        <v>2.8</v>
      </c>
      <c r="D13" s="30" t="n">
        <v>269</v>
      </c>
      <c r="E13" s="31" t="n">
        <f aca="false">IF(D13=0,0,ROUND(D13/$D$15*100,1))</f>
        <v>0.7</v>
      </c>
      <c r="F13" s="32" t="n">
        <v>-885</v>
      </c>
    </row>
    <row r="14" s="3" customFormat="true" ht="22.5" hidden="false" customHeight="false" outlineLevel="0" collapsed="false">
      <c r="A14" s="29" t="s">
        <v>16</v>
      </c>
      <c r="B14" s="33" t="n">
        <v>39366</v>
      </c>
      <c r="C14" s="34" t="n">
        <f aca="false">IF(B14=0,0,ROUND(B14/$B$15*100,1))</f>
        <v>97.2</v>
      </c>
      <c r="D14" s="33" t="n">
        <v>40251</v>
      </c>
      <c r="E14" s="34" t="n">
        <f aca="false">IF(D14=0,0,ROUND(D14/$D$15*100,1))</f>
        <v>99.3</v>
      </c>
      <c r="F14" s="35" t="n">
        <v>885</v>
      </c>
    </row>
    <row r="15" s="3" customFormat="true" ht="24" hidden="false" customHeight="true" outlineLevel="0" collapsed="false">
      <c r="A15" s="36" t="s">
        <v>17</v>
      </c>
      <c r="B15" s="37" t="n">
        <v>40520</v>
      </c>
      <c r="C15" s="38" t="n">
        <f aca="false">IF(B15=0,0,ROUND(B15/$B$15*100,1))</f>
        <v>100</v>
      </c>
      <c r="D15" s="37" t="n">
        <v>405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321</v>
      </c>
      <c r="C20" s="34" t="n">
        <f aca="false">IF(B20=0,0,ROUND(B20/$B$14*100,1))</f>
        <v>66.9</v>
      </c>
      <c r="D20" s="33" t="n">
        <v>14285</v>
      </c>
      <c r="E20" s="34" t="n">
        <f aca="false">IF(D20=0,0,ROUND(D20/$D$14*100,1))</f>
        <v>35.5</v>
      </c>
      <c r="F20" s="35" t="n">
        <v>-12036</v>
      </c>
    </row>
    <row r="21" s="3" customFormat="true" ht="22.5" hidden="false" customHeight="false" outlineLevel="0" collapsed="false">
      <c r="A21" s="29" t="s">
        <v>20</v>
      </c>
      <c r="B21" s="33" t="n">
        <v>8793</v>
      </c>
      <c r="C21" s="34" t="n">
        <f aca="false">IF(B21=0,0,ROUND(B21/$B$14*100,1))</f>
        <v>22.3</v>
      </c>
      <c r="D21" s="33" t="n">
        <v>22410</v>
      </c>
      <c r="E21" s="34" t="n">
        <f aca="false">IF(D21=0,0,ROUND(D21/$D$14*100,1))</f>
        <v>55.7</v>
      </c>
      <c r="F21" s="35" t="n">
        <v>13617</v>
      </c>
    </row>
    <row r="22" s="3" customFormat="true" ht="22.5" hidden="false" customHeight="false" outlineLevel="0" collapsed="false">
      <c r="A22" s="29" t="s">
        <v>21</v>
      </c>
      <c r="B22" s="30" t="n">
        <v>4222</v>
      </c>
      <c r="C22" s="31" t="n">
        <f aca="false">IF(B22=0,0,ROUND(B22/$B$14*100,1))</f>
        <v>10.7</v>
      </c>
      <c r="D22" s="30" t="n">
        <v>3484</v>
      </c>
      <c r="E22" s="31" t="n">
        <f aca="false">IF(D22=0,0,ROUND(D22/$D$14*100,1))</f>
        <v>8.7</v>
      </c>
      <c r="F22" s="32" t="n">
        <v>-738</v>
      </c>
    </row>
    <row r="23" s="3" customFormat="true" ht="22.5" hidden="false" customHeight="true" outlineLevel="0" collapsed="false">
      <c r="A23" s="36" t="s">
        <v>22</v>
      </c>
      <c r="B23" s="37" t="n">
        <v>30</v>
      </c>
      <c r="C23" s="38" t="n">
        <f aca="false">IF(B23=0,0,ROUND(B23/$B$14*100,1))</f>
        <v>0.1</v>
      </c>
      <c r="D23" s="37" t="n">
        <v>72</v>
      </c>
      <c r="E23" s="38" t="n">
        <f aca="false">IF(D23=0,0,ROUND(D23/$D$14*100,1))</f>
        <v>0.2</v>
      </c>
      <c r="F23" s="39" t="n">
        <v>4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66</v>
      </c>
      <c r="E28" s="34" t="n">
        <f aca="false">IF(D28=0,0,ROUND(D28/$D$14*100,1))</f>
        <v>0.7</v>
      </c>
      <c r="F28" s="35" t="n">
        <v>266</v>
      </c>
    </row>
    <row r="29" s="3" customFormat="true" ht="22.5" hidden="false" customHeight="false" outlineLevel="0" collapsed="false">
      <c r="A29" s="29" t="s">
        <v>25</v>
      </c>
      <c r="B29" s="33" t="n">
        <v>17743</v>
      </c>
      <c r="C29" s="34" t="n">
        <f aca="false">IF(B29=0,0,ROUND(B29/$B$14*100,1))</f>
        <v>45.1</v>
      </c>
      <c r="D29" s="33" t="n">
        <v>1151</v>
      </c>
      <c r="E29" s="34" t="n">
        <f aca="false">IF(D29=0,0,ROUND(D29/$D$14*100,1))</f>
        <v>2.9</v>
      </c>
      <c r="F29" s="35" t="n">
        <v>-16592</v>
      </c>
    </row>
    <row r="30" s="3" customFormat="true" ht="22.5" hidden="false" customHeight="false" outlineLevel="0" collapsed="false">
      <c r="A30" s="29" t="s">
        <v>26</v>
      </c>
      <c r="B30" s="30" t="n">
        <v>3181</v>
      </c>
      <c r="C30" s="31" t="n">
        <f aca="false">IF(B30=0,0,ROUND(B30/$B$14*100,1))</f>
        <v>8.1</v>
      </c>
      <c r="D30" s="30" t="n">
        <v>5350</v>
      </c>
      <c r="E30" s="31" t="n">
        <f aca="false">IF(D30=0,0,ROUND(D30/$D$14*100,1))</f>
        <v>13.3</v>
      </c>
      <c r="F30" s="32" t="n">
        <v>2169</v>
      </c>
    </row>
    <row r="31" s="3" customFormat="true" ht="22.5" hidden="false" customHeight="true" outlineLevel="0" collapsed="false">
      <c r="A31" s="36" t="s">
        <v>27</v>
      </c>
      <c r="B31" s="37" t="n">
        <v>5397</v>
      </c>
      <c r="C31" s="38" t="n">
        <f aca="false">IF(B31=0,0,ROUND(B31/$B$14*100,1))</f>
        <v>13.7</v>
      </c>
      <c r="D31" s="37" t="n">
        <v>7518</v>
      </c>
      <c r="E31" s="38" t="n">
        <f aca="false">IF(D31=0,0,ROUND(D31/$D$14*100,1))</f>
        <v>18.7</v>
      </c>
      <c r="F31" s="41" t="n">
        <v>21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397</v>
      </c>
      <c r="C39" s="38" t="n">
        <f aca="false">IF(B39=0,0,ROUND(B39/$B$14*100,1))</f>
        <v>13.7</v>
      </c>
      <c r="D39" s="37" t="n">
        <v>7518</v>
      </c>
      <c r="E39" s="38" t="n">
        <f aca="false">IF(D39=0,0,ROUND(D39/$D$14*100,1))</f>
        <v>18.7</v>
      </c>
      <c r="F39" s="41" t="n">
        <v>212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62</v>
      </c>
      <c r="C13" s="31" t="n">
        <f aca="false">IF(B13=0,0,ROUND(B13/$B$15*100,1))</f>
        <v>61.8</v>
      </c>
      <c r="D13" s="30" t="n">
        <v>79</v>
      </c>
      <c r="E13" s="31" t="n">
        <f aca="false">IF(D13=0,0,ROUND(D13/$D$15*100,1))</f>
        <v>2.4</v>
      </c>
      <c r="F13" s="32" t="n">
        <v>-1983</v>
      </c>
    </row>
    <row r="14" s="3" customFormat="true" ht="22.5" hidden="false" customHeight="false" outlineLevel="0" collapsed="false">
      <c r="A14" s="29" t="s">
        <v>16</v>
      </c>
      <c r="B14" s="33" t="n">
        <v>1277</v>
      </c>
      <c r="C14" s="34" t="n">
        <f aca="false">IF(B14=0,0,ROUND(B14/$B$15*100,1))</f>
        <v>38.2</v>
      </c>
      <c r="D14" s="33" t="n">
        <v>3260</v>
      </c>
      <c r="E14" s="34" t="n">
        <f aca="false">IF(D14=0,0,ROUND(D14/$D$15*100,1))</f>
        <v>97.6</v>
      </c>
      <c r="F14" s="35" t="n">
        <v>1983</v>
      </c>
    </row>
    <row r="15" s="3" customFormat="true" ht="24" hidden="false" customHeight="true" outlineLevel="0" collapsed="false">
      <c r="A15" s="36" t="s">
        <v>17</v>
      </c>
      <c r="B15" s="37" t="n">
        <v>3339</v>
      </c>
      <c r="C15" s="38" t="n">
        <f aca="false">IF(B15=0,0,ROUND(B15/$B$15*100,1))</f>
        <v>100</v>
      </c>
      <c r="D15" s="37" t="n">
        <v>33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1</v>
      </c>
      <c r="C20" s="34" t="n">
        <f aca="false">IF(B20=0,0,ROUND(B20/$B$14*100,1))</f>
        <v>21.2</v>
      </c>
      <c r="D20" s="33" t="n">
        <v>496</v>
      </c>
      <c r="E20" s="34" t="n">
        <f aca="false">IF(D20=0,0,ROUND(D20/$D$14*100,1))</f>
        <v>15.2</v>
      </c>
      <c r="F20" s="35" t="n">
        <v>225</v>
      </c>
    </row>
    <row r="21" s="3" customFormat="true" ht="22.5" hidden="false" customHeight="false" outlineLevel="0" collapsed="false">
      <c r="A21" s="29" t="s">
        <v>20</v>
      </c>
      <c r="B21" s="33" t="n">
        <v>604</v>
      </c>
      <c r="C21" s="34" t="n">
        <f aca="false">IF(B21=0,0,ROUND(B21/$B$14*100,1))</f>
        <v>47.3</v>
      </c>
      <c r="D21" s="33" t="n">
        <v>2463</v>
      </c>
      <c r="E21" s="34" t="n">
        <f aca="false">IF(D21=0,0,ROUND(D21/$D$14*100,1))</f>
        <v>75.6</v>
      </c>
      <c r="F21" s="35" t="n">
        <v>1859</v>
      </c>
    </row>
    <row r="22" s="3" customFormat="true" ht="22.5" hidden="false" customHeight="false" outlineLevel="0" collapsed="false">
      <c r="A22" s="29" t="s">
        <v>21</v>
      </c>
      <c r="B22" s="30" t="n">
        <v>402</v>
      </c>
      <c r="C22" s="31" t="n">
        <f aca="false">IF(B22=0,0,ROUND(B22/$B$14*100,1))</f>
        <v>31.5</v>
      </c>
      <c r="D22" s="30" t="n">
        <v>301</v>
      </c>
      <c r="E22" s="31" t="n">
        <f aca="false">IF(D22=0,0,ROUND(D22/$D$14*100,1))</f>
        <v>9.2</v>
      </c>
      <c r="F22" s="32" t="n">
        <v>-10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89</v>
      </c>
      <c r="C30" s="31" t="n">
        <f aca="false">IF(B30=0,0,ROUND(B30/$B$14*100,1))</f>
        <v>14.8</v>
      </c>
      <c r="D30" s="30" t="n">
        <v>257</v>
      </c>
      <c r="E30" s="31" t="n">
        <f aca="false">IF(D30=0,0,ROUND(D30/$D$14*100,1))</f>
        <v>7.9</v>
      </c>
      <c r="F30" s="32" t="n">
        <v>68</v>
      </c>
    </row>
    <row r="31" s="3" customFormat="true" ht="22.5" hidden="false" customHeight="true" outlineLevel="0" collapsed="false">
      <c r="A31" s="36" t="s">
        <v>27</v>
      </c>
      <c r="B31" s="37" t="n">
        <v>82</v>
      </c>
      <c r="C31" s="38" t="n">
        <f aca="false">IF(B31=0,0,ROUND(B31/$B$14*100,1))</f>
        <v>6.4</v>
      </c>
      <c r="D31" s="37" t="n">
        <v>239</v>
      </c>
      <c r="E31" s="38" t="n">
        <f aca="false">IF(D31=0,0,ROUND(D31/$D$14*100,1))</f>
        <v>7.3</v>
      </c>
      <c r="F31" s="41" t="n">
        <v>1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2</v>
      </c>
      <c r="C39" s="38" t="n">
        <f aca="false">IF(B39=0,0,ROUND(B39/$B$14*100,1))</f>
        <v>6.4</v>
      </c>
      <c r="D39" s="37" t="n">
        <v>239</v>
      </c>
      <c r="E39" s="38" t="n">
        <f aca="false">IF(D39=0,0,ROUND(D39/$D$14*100,1))</f>
        <v>7.3</v>
      </c>
      <c r="F39" s="41" t="n">
        <v>15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3089</v>
      </c>
      <c r="C14" s="34" t="n">
        <f aca="false">IF(B14=0,0,ROUND(B14/$B$15*100,1))</f>
        <v>99.9</v>
      </c>
      <c r="D14" s="33" t="n">
        <v>13096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3096</v>
      </c>
      <c r="C15" s="38" t="n">
        <f aca="false">IF(B15=0,0,ROUND(B15/$B$15*100,1))</f>
        <v>100</v>
      </c>
      <c r="D15" s="37" t="n">
        <v>1309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7</v>
      </c>
      <c r="C20" s="34" t="n">
        <f aca="false">IF(B20=0,0,ROUND(B20/$B$14*100,1))</f>
        <v>18.5</v>
      </c>
      <c r="D20" s="33" t="n">
        <v>6143</v>
      </c>
      <c r="E20" s="34" t="n">
        <f aca="false">IF(D20=0,0,ROUND(D20/$D$14*100,1))</f>
        <v>46.9</v>
      </c>
      <c r="F20" s="35" t="n">
        <v>3716</v>
      </c>
    </row>
    <row r="21" s="3" customFormat="true" ht="22.5" hidden="false" customHeight="false" outlineLevel="0" collapsed="false">
      <c r="A21" s="29" t="s">
        <v>20</v>
      </c>
      <c r="B21" s="33" t="n">
        <v>3451</v>
      </c>
      <c r="C21" s="34" t="n">
        <f aca="false">IF(B21=0,0,ROUND(B21/$B$14*100,1))</f>
        <v>26.4</v>
      </c>
      <c r="D21" s="33" t="n">
        <v>6501</v>
      </c>
      <c r="E21" s="34" t="n">
        <f aca="false">IF(D21=0,0,ROUND(D21/$D$14*100,1))</f>
        <v>49.6</v>
      </c>
      <c r="F21" s="35" t="n">
        <v>3050</v>
      </c>
    </row>
    <row r="22" s="3" customFormat="true" ht="22.5" hidden="false" customHeight="false" outlineLevel="0" collapsed="false">
      <c r="A22" s="29" t="s">
        <v>21</v>
      </c>
      <c r="B22" s="30" t="n">
        <v>7211</v>
      </c>
      <c r="C22" s="31" t="n">
        <f aca="false">IF(B22=0,0,ROUND(B22/$B$14*100,1))</f>
        <v>55.1</v>
      </c>
      <c r="D22" s="30" t="n">
        <v>452</v>
      </c>
      <c r="E22" s="31" t="n">
        <f aca="false">IF(D22=0,0,ROUND(D22/$D$14*100,1))</f>
        <v>3.5</v>
      </c>
      <c r="F22" s="32" t="n">
        <v>-67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5</v>
      </c>
      <c r="E29" s="34" t="n">
        <f aca="false">IF(D29=0,0,ROUND(D29/$D$14*100,1))</f>
        <v>0.3</v>
      </c>
      <c r="F29" s="35" t="n">
        <v>35</v>
      </c>
    </row>
    <row r="30" s="3" customFormat="true" ht="22.5" hidden="false" customHeight="false" outlineLevel="0" collapsed="false">
      <c r="A30" s="29" t="s">
        <v>26</v>
      </c>
      <c r="B30" s="30" t="n">
        <v>233</v>
      </c>
      <c r="C30" s="31" t="n">
        <f aca="false">IF(B30=0,0,ROUND(B30/$B$14*100,1))</f>
        <v>1.8</v>
      </c>
      <c r="D30" s="30" t="n">
        <v>276</v>
      </c>
      <c r="E30" s="31" t="n">
        <f aca="false">IF(D30=0,0,ROUND(D30/$D$14*100,1))</f>
        <v>2.1</v>
      </c>
      <c r="F30" s="32" t="n">
        <v>43</v>
      </c>
    </row>
    <row r="31" s="3" customFormat="true" ht="22.5" hidden="false" customHeight="true" outlineLevel="0" collapsed="false">
      <c r="A31" s="36" t="s">
        <v>27</v>
      </c>
      <c r="B31" s="37" t="n">
        <v>2194</v>
      </c>
      <c r="C31" s="38" t="n">
        <f aca="false">IF(B31=0,0,ROUND(B31/$B$14*100,1))</f>
        <v>16.8</v>
      </c>
      <c r="D31" s="37" t="n">
        <v>5832</v>
      </c>
      <c r="E31" s="38" t="n">
        <f aca="false">IF(D31=0,0,ROUND(D31/$D$14*100,1))</f>
        <v>44.5</v>
      </c>
      <c r="F31" s="41" t="n">
        <v>363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94</v>
      </c>
      <c r="C39" s="38" t="n">
        <f aca="false">IF(B39=0,0,ROUND(B39/$B$14*100,1))</f>
        <v>16.8</v>
      </c>
      <c r="D39" s="37" t="n">
        <v>5832</v>
      </c>
      <c r="E39" s="38" t="n">
        <f aca="false">IF(D39=0,0,ROUND(D39/$D$14*100,1))</f>
        <v>44.5</v>
      </c>
      <c r="F39" s="41" t="n">
        <v>363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2.5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271</v>
      </c>
      <c r="C14" s="34" t="n">
        <f aca="false">IF(B14=0,0,ROUND(B14/$B$15*100,1))</f>
        <v>97.5</v>
      </c>
      <c r="D14" s="33" t="n">
        <v>278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278</v>
      </c>
      <c r="C15" s="38" t="n">
        <f aca="false">IF(B15=0,0,ROUND(B15/$B$15*100,1))</f>
        <v>100</v>
      </c>
      <c r="D15" s="37" t="n">
        <v>2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1</v>
      </c>
      <c r="C20" s="34" t="n">
        <f aca="false">IF(B20=0,0,ROUND(B20/$B$14*100,1))</f>
        <v>88.9</v>
      </c>
      <c r="D20" s="33" t="n">
        <v>258</v>
      </c>
      <c r="E20" s="34" t="n">
        <f aca="false">IF(D20=0,0,ROUND(D20/$D$14*100,1))</f>
        <v>92.8</v>
      </c>
      <c r="F20" s="35" t="n">
        <v>17</v>
      </c>
    </row>
    <row r="21" s="3" customFormat="true" ht="22.5" hidden="false" customHeight="false" outlineLevel="0" collapsed="false">
      <c r="A21" s="29" t="s">
        <v>20</v>
      </c>
      <c r="B21" s="33" t="n">
        <v>21</v>
      </c>
      <c r="C21" s="34" t="n">
        <f aca="false">IF(B21=0,0,ROUND(B21/$B$14*100,1))</f>
        <v>7.7</v>
      </c>
      <c r="D21" s="33" t="n">
        <v>11</v>
      </c>
      <c r="E21" s="34" t="n">
        <f aca="false">IF(D21=0,0,ROUND(D21/$D$14*100,1))</f>
        <v>4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9</v>
      </c>
      <c r="C22" s="31" t="n">
        <f aca="false">IF(B22=0,0,ROUND(B22/$B$14*100,1))</f>
        <v>3.3</v>
      </c>
      <c r="D22" s="30" t="n">
        <v>9</v>
      </c>
      <c r="E22" s="31" t="n">
        <f aca="false">IF(D22=0,0,ROUND(D22/$D$14*100,1))</f>
        <v>3.2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39</v>
      </c>
      <c r="C29" s="34" t="n">
        <f aca="false">IF(B29=0,0,ROUND(B29/$B$14*100,1))</f>
        <v>88.2</v>
      </c>
      <c r="D29" s="33" t="n">
        <v>258</v>
      </c>
      <c r="E29" s="34" t="n">
        <f aca="false">IF(D29=0,0,ROUND(D29/$D$14*100,1))</f>
        <v>92.8</v>
      </c>
      <c r="F29" s="35" t="n">
        <v>19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7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7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5</v>
      </c>
      <c r="C13" s="31" t="n">
        <f aca="false">IF(B13=0,0,ROUND(B13/$B$15*100,1))</f>
        <v>1</v>
      </c>
      <c r="D13" s="30" t="n">
        <v>80</v>
      </c>
      <c r="E13" s="31" t="n">
        <f aca="false">IF(D13=0,0,ROUND(D13/$D$15*100,1))</f>
        <v>0.7</v>
      </c>
      <c r="F13" s="32" t="n">
        <v>-35</v>
      </c>
    </row>
    <row r="14" s="3" customFormat="true" ht="22.5" hidden="false" customHeight="false" outlineLevel="0" collapsed="false">
      <c r="A14" s="29" t="s">
        <v>16</v>
      </c>
      <c r="B14" s="33" t="n">
        <v>11939</v>
      </c>
      <c r="C14" s="34" t="n">
        <f aca="false">IF(B14=0,0,ROUND(B14/$B$15*100,1))</f>
        <v>99</v>
      </c>
      <c r="D14" s="33" t="n">
        <v>11974</v>
      </c>
      <c r="E14" s="34" t="n">
        <f aca="false">IF(D14=0,0,ROUND(D14/$D$15*100,1))</f>
        <v>99.3</v>
      </c>
      <c r="F14" s="35" t="n">
        <v>35</v>
      </c>
    </row>
    <row r="15" s="3" customFormat="true" ht="24" hidden="false" customHeight="true" outlineLevel="0" collapsed="false">
      <c r="A15" s="36" t="s">
        <v>17</v>
      </c>
      <c r="B15" s="37" t="n">
        <v>12054</v>
      </c>
      <c r="C15" s="38" t="n">
        <f aca="false">IF(B15=0,0,ROUND(B15/$B$15*100,1))</f>
        <v>100</v>
      </c>
      <c r="D15" s="37" t="n">
        <v>1205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03</v>
      </c>
      <c r="C20" s="34" t="n">
        <f aca="false">IF(B20=0,0,ROUND(B20/$B$14*100,1))</f>
        <v>29.3</v>
      </c>
      <c r="D20" s="33" t="n">
        <v>2965</v>
      </c>
      <c r="E20" s="34" t="n">
        <f aca="false">IF(D20=0,0,ROUND(D20/$D$14*100,1))</f>
        <v>24.8</v>
      </c>
      <c r="F20" s="35" t="n">
        <v>-538</v>
      </c>
    </row>
    <row r="21" s="3" customFormat="true" ht="22.5" hidden="false" customHeight="false" outlineLevel="0" collapsed="false">
      <c r="A21" s="29" t="s">
        <v>20</v>
      </c>
      <c r="B21" s="33" t="n">
        <v>1065</v>
      </c>
      <c r="C21" s="34" t="n">
        <f aca="false">IF(B21=0,0,ROUND(B21/$B$14*100,1))</f>
        <v>8.9</v>
      </c>
      <c r="D21" s="33" t="n">
        <v>2395</v>
      </c>
      <c r="E21" s="34" t="n">
        <f aca="false">IF(D21=0,0,ROUND(D21/$D$14*100,1))</f>
        <v>20</v>
      </c>
      <c r="F21" s="35" t="n">
        <v>1330</v>
      </c>
    </row>
    <row r="22" s="3" customFormat="true" ht="22.5" hidden="false" customHeight="false" outlineLevel="0" collapsed="false">
      <c r="A22" s="29" t="s">
        <v>21</v>
      </c>
      <c r="B22" s="30" t="n">
        <v>7366</v>
      </c>
      <c r="C22" s="31" t="n">
        <f aca="false">IF(B22=0,0,ROUND(B22/$B$14*100,1))</f>
        <v>61.7</v>
      </c>
      <c r="D22" s="30" t="n">
        <v>6602</v>
      </c>
      <c r="E22" s="31" t="n">
        <f aca="false">IF(D22=0,0,ROUND(D22/$D$14*100,1))</f>
        <v>55.1</v>
      </c>
      <c r="F22" s="32" t="n">
        <v>-764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</v>
      </c>
      <c r="D23" s="37" t="n">
        <v>12</v>
      </c>
      <c r="E23" s="38" t="n">
        <f aca="false">IF(D23=0,0,ROUND(D23/$D$14*100,1))</f>
        <v>0.1</v>
      </c>
      <c r="F23" s="39" t="n">
        <v>7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14</v>
      </c>
      <c r="C29" s="34" t="n">
        <f aca="false">IF(B29=0,0,ROUND(B29/$B$14*100,1))</f>
        <v>5.1</v>
      </c>
      <c r="D29" s="33" t="n">
        <v>78</v>
      </c>
      <c r="E29" s="34" t="n">
        <f aca="false">IF(D29=0,0,ROUND(D29/$D$14*100,1))</f>
        <v>0.7</v>
      </c>
      <c r="F29" s="35" t="n">
        <v>-536</v>
      </c>
    </row>
    <row r="30" s="3" customFormat="true" ht="22.5" hidden="false" customHeight="false" outlineLevel="0" collapsed="false">
      <c r="A30" s="29" t="s">
        <v>26</v>
      </c>
      <c r="B30" s="30" t="n">
        <v>589</v>
      </c>
      <c r="C30" s="31" t="n">
        <f aca="false">IF(B30=0,0,ROUND(B30/$B$14*100,1))</f>
        <v>4.9</v>
      </c>
      <c r="D30" s="30" t="n">
        <v>553</v>
      </c>
      <c r="E30" s="31" t="n">
        <f aca="false">IF(D30=0,0,ROUND(D30/$D$14*100,1))</f>
        <v>4.6</v>
      </c>
      <c r="F30" s="32" t="n">
        <v>-36</v>
      </c>
    </row>
    <row r="31" s="3" customFormat="true" ht="22.5" hidden="false" customHeight="true" outlineLevel="0" collapsed="false">
      <c r="A31" s="36" t="s">
        <v>27</v>
      </c>
      <c r="B31" s="37" t="n">
        <v>2300</v>
      </c>
      <c r="C31" s="38" t="n">
        <f aca="false">IF(B31=0,0,ROUND(B31/$B$14*100,1))</f>
        <v>19.3</v>
      </c>
      <c r="D31" s="37" t="n">
        <v>2334</v>
      </c>
      <c r="E31" s="38" t="n">
        <f aca="false">IF(D31=0,0,ROUND(D31/$D$14*100,1))</f>
        <v>19.5</v>
      </c>
      <c r="F31" s="41" t="n">
        <v>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00</v>
      </c>
      <c r="C39" s="38" t="n">
        <f aca="false">IF(B39=0,0,ROUND(B39/$B$14*100,1))</f>
        <v>19.3</v>
      </c>
      <c r="D39" s="37" t="n">
        <v>2334</v>
      </c>
      <c r="E39" s="38" t="n">
        <f aca="false">IF(D39=0,0,ROUND(D39/$D$14*100,1))</f>
        <v>19.5</v>
      </c>
      <c r="F39" s="41" t="n">
        <v>3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