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August of 2018 to July of 2019.</t>
  </si>
  <si>
    <t xml:space="preserve">Copyright (c) 1996 - 2019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August of 2018 to July of 201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73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49</v>
      </c>
      <c r="D6" s="22" t="n">
        <v>17.1</v>
      </c>
      <c r="E6" s="22" t="n">
        <v>1.2</v>
      </c>
      <c r="F6" s="23" t="n">
        <v>132.4</v>
      </c>
      <c r="G6" s="23" t="n">
        <v>1898.5</v>
      </c>
      <c r="H6" s="22" t="n">
        <v>15.4</v>
      </c>
      <c r="I6" s="22" t="n">
        <v>1.2</v>
      </c>
      <c r="J6" s="21" t="n">
        <v>412155</v>
      </c>
      <c r="K6" s="21" t="n">
        <v>525256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9.7</v>
      </c>
      <c r="E7" s="22" t="n">
        <v>2.1</v>
      </c>
      <c r="F7" s="23" t="n">
        <v>354.09</v>
      </c>
      <c r="G7" s="23" t="n">
        <v>3383.16</v>
      </c>
      <c r="H7" s="22" t="n">
        <v>14.3</v>
      </c>
      <c r="I7" s="22" t="n">
        <v>1.2</v>
      </c>
      <c r="J7" s="21" t="n">
        <v>244760</v>
      </c>
      <c r="K7" s="21" t="n">
        <v>2857916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18.3</v>
      </c>
      <c r="E8" s="22" t="n">
        <v>1.5</v>
      </c>
      <c r="F8" s="23" t="n">
        <v>180.78</v>
      </c>
      <c r="G8" s="23" t="n">
        <v>2255.29</v>
      </c>
      <c r="H8" s="22" t="n">
        <v>16.7</v>
      </c>
      <c r="I8" s="22" t="n">
        <v>1.2</v>
      </c>
      <c r="J8" s="21" t="n">
        <v>122347</v>
      </c>
      <c r="K8" s="21" t="n">
        <v>1641955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646</v>
      </c>
      <c r="D9" s="22" t="n">
        <v>15.9</v>
      </c>
      <c r="E9" s="22" t="n">
        <v>1</v>
      </c>
      <c r="F9" s="23" t="n">
        <v>107.36</v>
      </c>
      <c r="G9" s="23" t="n">
        <v>1724.68</v>
      </c>
      <c r="H9" s="22" t="n">
        <v>17.6</v>
      </c>
      <c r="I9" s="22" t="n">
        <v>1.1</v>
      </c>
      <c r="J9" s="21" t="n">
        <v>45037</v>
      </c>
      <c r="K9" s="21" t="n">
        <v>752614</v>
      </c>
    </row>
    <row r="10" customFormat="false" ht="14.25" hidden="false" customHeight="true" outlineLevel="0" collapsed="false">
      <c r="A10" s="26" t="s">
        <v>24</v>
      </c>
      <c r="B10" s="20" t="n">
        <v>1654.25</v>
      </c>
      <c r="C10" s="21" t="n">
        <v>2008</v>
      </c>
      <c r="D10" s="22" t="n">
        <v>17.7</v>
      </c>
      <c r="E10" s="22" t="n">
        <v>1.3</v>
      </c>
      <c r="F10" s="23" t="n">
        <v>130.5</v>
      </c>
      <c r="G10" s="23" t="n">
        <v>1789.63</v>
      </c>
      <c r="H10" s="22" t="n">
        <v>16</v>
      </c>
      <c r="I10" s="22" t="n">
        <v>1.4</v>
      </c>
      <c r="J10" s="21" t="n">
        <v>360246</v>
      </c>
      <c r="K10" s="21" t="n">
        <v>418040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7</v>
      </c>
      <c r="D11" s="22" t="n">
        <v>17.3</v>
      </c>
      <c r="E11" s="22" t="n">
        <v>1.2</v>
      </c>
      <c r="F11" s="23" t="n">
        <v>145.68</v>
      </c>
      <c r="G11" s="23" t="n">
        <v>2157.79</v>
      </c>
      <c r="H11" s="22" t="n">
        <v>16.9</v>
      </c>
      <c r="I11" s="22" t="n">
        <v>1.4</v>
      </c>
      <c r="J11" s="21" t="n">
        <v>193651</v>
      </c>
      <c r="K11" s="21" t="n">
        <v>2312757</v>
      </c>
    </row>
    <row r="12" customFormat="false" ht="14.25" hidden="false" customHeight="true" outlineLevel="0" collapsed="false">
      <c r="A12" s="28" t="s">
        <v>26</v>
      </c>
      <c r="B12" s="20" t="n">
        <v>1859.73</v>
      </c>
      <c r="C12" s="21" t="n">
        <v>1091</v>
      </c>
      <c r="D12" s="22" t="n">
        <v>18.2</v>
      </c>
      <c r="E12" s="22" t="n">
        <v>1.4</v>
      </c>
      <c r="F12" s="23" t="n">
        <v>117.75</v>
      </c>
      <c r="G12" s="23" t="n">
        <v>1480.19</v>
      </c>
      <c r="H12" s="22" t="n">
        <v>15</v>
      </c>
      <c r="I12" s="22" t="n">
        <v>1.3</v>
      </c>
      <c r="J12" s="21" t="n">
        <v>166594</v>
      </c>
      <c r="K12" s="21" t="n">
        <v>1867645</v>
      </c>
    </row>
    <row r="13" customFormat="false" ht="14.25" hidden="false" customHeight="true" outlineLevel="0" collapsed="false">
      <c r="A13" s="29" t="s">
        <v>27</v>
      </c>
      <c r="B13" s="20" t="n">
        <v>1993.47</v>
      </c>
      <c r="C13" s="21" t="n">
        <v>7</v>
      </c>
      <c r="D13" s="22" t="n">
        <v>14.2</v>
      </c>
      <c r="E13" s="22" t="n">
        <v>1.1</v>
      </c>
      <c r="F13" s="23" t="n">
        <v>141.75</v>
      </c>
      <c r="G13" s="23" t="n">
        <v>1815.54</v>
      </c>
      <c r="H13" s="22" t="n">
        <v>13.6</v>
      </c>
      <c r="I13" s="22" t="n">
        <v>1.2</v>
      </c>
      <c r="J13" s="21" t="n">
        <v>464</v>
      </c>
      <c r="K13" s="21" t="n">
        <v>5298</v>
      </c>
    </row>
    <row r="14" customFormat="false" ht="14.25" hidden="false" customHeight="true" outlineLevel="0" collapsed="false">
      <c r="A14" s="30" t="s">
        <v>28</v>
      </c>
      <c r="B14" s="20" t="n">
        <v>2869</v>
      </c>
      <c r="C14" s="21" t="n">
        <v>6</v>
      </c>
      <c r="D14" s="22" t="n">
        <v>9.1</v>
      </c>
      <c r="E14" s="22" t="n">
        <v>0.4</v>
      </c>
      <c r="F14" s="23" t="n">
        <v>209.15</v>
      </c>
      <c r="G14" s="23" t="n">
        <v>4695.82</v>
      </c>
      <c r="H14" s="22" t="n">
        <v>14.2</v>
      </c>
      <c r="I14" s="22" t="n">
        <v>0.4</v>
      </c>
      <c r="J14" s="21" t="n">
        <v>1232</v>
      </c>
      <c r="K14" s="21" t="n">
        <v>39360</v>
      </c>
    </row>
    <row r="15" customFormat="false" ht="14.25" hidden="false" customHeight="true" outlineLevel="0" collapsed="false">
      <c r="A15" s="30" t="s">
        <v>29</v>
      </c>
      <c r="B15" s="20" t="n">
        <v>874.71</v>
      </c>
      <c r="C15" s="21" t="n">
        <v>99</v>
      </c>
      <c r="D15" s="22" t="n">
        <v>10.2</v>
      </c>
      <c r="E15" s="22" t="n">
        <v>0.9</v>
      </c>
      <c r="F15" s="23" t="n">
        <v>193.52</v>
      </c>
      <c r="G15" s="23" t="n">
        <v>2165.56</v>
      </c>
      <c r="H15" s="22" t="n">
        <v>9.9</v>
      </c>
      <c r="I15" s="22" t="n">
        <v>1.1</v>
      </c>
      <c r="J15" s="21" t="n">
        <v>16886</v>
      </c>
      <c r="K15" s="21" t="n">
        <v>145655</v>
      </c>
    </row>
    <row r="16" customFormat="false" ht="14.25" hidden="false" customHeight="true" outlineLevel="0" collapsed="false">
      <c r="A16" s="30" t="s">
        <v>30</v>
      </c>
      <c r="B16" s="20" t="n">
        <v>3472</v>
      </c>
      <c r="C16" s="21" t="n">
        <v>82</v>
      </c>
      <c r="D16" s="22" t="n">
        <v>21.2</v>
      </c>
      <c r="E16" s="22" t="n">
        <v>1.4</v>
      </c>
      <c r="F16" s="23" t="n">
        <v>133.89</v>
      </c>
      <c r="G16" s="23" t="n">
        <v>2040.72</v>
      </c>
      <c r="H16" s="22" t="n">
        <v>19.1</v>
      </c>
      <c r="I16" s="22" t="n">
        <v>1.8</v>
      </c>
      <c r="J16" s="21" t="n">
        <v>13562</v>
      </c>
      <c r="K16" s="21" t="n">
        <v>147980</v>
      </c>
    </row>
    <row r="17" customFormat="false" ht="14.25" hidden="false" customHeight="true" outlineLevel="0" collapsed="false">
      <c r="A17" s="30" t="s">
        <v>31</v>
      </c>
      <c r="B17" s="20" t="n">
        <v>1540.33</v>
      </c>
      <c r="C17" s="21" t="n">
        <v>41</v>
      </c>
      <c r="D17" s="22" t="n">
        <v>18.4</v>
      </c>
      <c r="E17" s="22" t="n">
        <v>0.8</v>
      </c>
      <c r="F17" s="23" t="n">
        <v>83.25</v>
      </c>
      <c r="G17" s="23" t="n">
        <v>1882.14</v>
      </c>
      <c r="H17" s="22" t="n">
        <v>18.5</v>
      </c>
      <c r="I17" s="22" t="n">
        <v>1</v>
      </c>
      <c r="J17" s="21" t="n">
        <v>1967</v>
      </c>
      <c r="K17" s="21" t="n">
        <v>35975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36.3</v>
      </c>
      <c r="E18" s="22" t="n">
        <v>0.7</v>
      </c>
      <c r="F18" s="23" t="n">
        <v>42.46</v>
      </c>
      <c r="G18" s="23" t="n">
        <v>2108.58</v>
      </c>
      <c r="H18" s="22" t="n">
        <v>26.1</v>
      </c>
      <c r="I18" s="22" t="n">
        <v>0.7</v>
      </c>
      <c r="J18" s="21" t="n">
        <v>604</v>
      </c>
      <c r="K18" s="21" t="n">
        <v>22059</v>
      </c>
    </row>
    <row r="19" customFormat="false" ht="14.25" hidden="false" customHeight="true" outlineLevel="0" collapsed="false">
      <c r="A19" s="30" t="s">
        <v>33</v>
      </c>
      <c r="B19" s="20" t="n">
        <v>1357</v>
      </c>
      <c r="C19" s="21" t="n">
        <v>146</v>
      </c>
      <c r="D19" s="22" t="n">
        <v>16</v>
      </c>
      <c r="E19" s="22" t="n">
        <v>1.2</v>
      </c>
      <c r="F19" s="23" t="n">
        <v>158.43</v>
      </c>
      <c r="G19" s="23" t="n">
        <v>2048.88</v>
      </c>
      <c r="H19" s="22" t="n">
        <v>17</v>
      </c>
      <c r="I19" s="22" t="n">
        <v>1.6</v>
      </c>
      <c r="J19" s="21" t="n">
        <v>26360</v>
      </c>
      <c r="K19" s="21" t="n">
        <v>280908</v>
      </c>
    </row>
    <row r="20" customFormat="false" ht="14.25" hidden="false" customHeight="true" outlineLevel="0" collapsed="false">
      <c r="A20" s="30" t="s">
        <v>34</v>
      </c>
      <c r="B20" s="20" t="n">
        <v>1558.3</v>
      </c>
      <c r="C20" s="21" t="n">
        <v>39</v>
      </c>
      <c r="D20" s="22" t="n">
        <v>23.7</v>
      </c>
      <c r="E20" s="22" t="n">
        <v>1.7</v>
      </c>
      <c r="F20" s="23" t="n">
        <v>155</v>
      </c>
      <c r="G20" s="23" t="n">
        <v>2112.53</v>
      </c>
      <c r="H20" s="22" t="n">
        <v>29.5</v>
      </c>
      <c r="I20" s="22" t="n">
        <v>2.1</v>
      </c>
      <c r="J20" s="21" t="n">
        <v>12381</v>
      </c>
      <c r="K20" s="21" t="n">
        <v>173837</v>
      </c>
    </row>
    <row r="21" customFormat="false" ht="14.25" hidden="false" customHeight="true" outlineLevel="0" collapsed="false">
      <c r="A21" s="30" t="s">
        <v>35</v>
      </c>
      <c r="B21" s="20" t="n">
        <v>2198</v>
      </c>
      <c r="C21" s="21" t="n">
        <v>9</v>
      </c>
      <c r="D21" s="22" t="n">
        <v>8</v>
      </c>
      <c r="E21" s="22" t="n">
        <v>0.7</v>
      </c>
      <c r="F21" s="23" t="n">
        <v>166.48</v>
      </c>
      <c r="G21" s="23" t="n">
        <v>1770.7</v>
      </c>
      <c r="H21" s="22" t="n">
        <v>6.4</v>
      </c>
      <c r="I21" s="22" t="n">
        <v>0.7</v>
      </c>
      <c r="J21" s="21" t="n">
        <v>4713</v>
      </c>
      <c r="K21" s="21" t="n">
        <v>46339</v>
      </c>
    </row>
    <row r="22" customFormat="false" ht="14.25" hidden="false" customHeight="true" outlineLevel="0" collapsed="false">
      <c r="A22" s="30" t="s">
        <v>36</v>
      </c>
      <c r="B22" s="20" t="n">
        <v>1248.67</v>
      </c>
      <c r="C22" s="21" t="n">
        <v>11</v>
      </c>
      <c r="D22" s="22" t="n">
        <v>14.6</v>
      </c>
      <c r="E22" s="22" t="n">
        <v>1</v>
      </c>
      <c r="F22" s="23" t="n">
        <v>139.47</v>
      </c>
      <c r="G22" s="23" t="n">
        <v>2118.49</v>
      </c>
      <c r="H22" s="22" t="n">
        <v>12.4</v>
      </c>
      <c r="I22" s="22" t="n">
        <v>1.2</v>
      </c>
      <c r="J22" s="21" t="n">
        <v>3931</v>
      </c>
      <c r="K22" s="21" t="n">
        <v>39914</v>
      </c>
    </row>
    <row r="23" customFormat="false" ht="14.25" hidden="false" customHeight="true" outlineLevel="0" collapsed="false">
      <c r="A23" s="30" t="s">
        <v>37</v>
      </c>
      <c r="B23" s="20" t="n">
        <v>2105.05</v>
      </c>
      <c r="C23" s="21" t="n">
        <v>33</v>
      </c>
      <c r="D23" s="22" t="n">
        <v>9.5</v>
      </c>
      <c r="E23" s="22" t="n">
        <v>0.9</v>
      </c>
      <c r="F23" s="23" t="n">
        <v>249.96</v>
      </c>
      <c r="G23" s="23" t="n">
        <v>2736.49</v>
      </c>
      <c r="H23" s="22" t="n">
        <v>10.7</v>
      </c>
      <c r="I23" s="22" t="n">
        <v>1</v>
      </c>
      <c r="J23" s="21" t="n">
        <v>4631</v>
      </c>
      <c r="K23" s="21" t="n">
        <v>51018</v>
      </c>
    </row>
    <row r="24" customFormat="false" ht="14.25" hidden="false" customHeight="true" outlineLevel="0" collapsed="false">
      <c r="A24" s="30" t="s">
        <v>38</v>
      </c>
      <c r="B24" s="20" t="n">
        <v>1645.57</v>
      </c>
      <c r="C24" s="21" t="n">
        <v>31</v>
      </c>
      <c r="D24" s="22" t="n">
        <v>12.1</v>
      </c>
      <c r="E24" s="22" t="n">
        <v>0.5</v>
      </c>
      <c r="F24" s="23" t="n">
        <v>137.16</v>
      </c>
      <c r="G24" s="23" t="n">
        <v>3311.86</v>
      </c>
      <c r="H24" s="22" t="n">
        <v>7.6</v>
      </c>
      <c r="I24" s="22" t="n">
        <v>0.5</v>
      </c>
      <c r="J24" s="21" t="n">
        <v>6210</v>
      </c>
      <c r="K24" s="21" t="n">
        <v>96424</v>
      </c>
    </row>
    <row r="25" customFormat="false" ht="14.25" hidden="false" customHeight="true" outlineLevel="0" collapsed="false">
      <c r="A25" s="30" t="s">
        <v>39</v>
      </c>
      <c r="B25" s="20" t="n">
        <v>1594.8</v>
      </c>
      <c r="C25" s="21" t="n">
        <v>24</v>
      </c>
      <c r="D25" s="22" t="n">
        <v>14.5</v>
      </c>
      <c r="E25" s="22" t="n">
        <v>0.8</v>
      </c>
      <c r="F25" s="23" t="n">
        <v>123.77</v>
      </c>
      <c r="G25" s="23" t="n">
        <v>2323</v>
      </c>
      <c r="H25" s="22" t="n">
        <v>13.9</v>
      </c>
      <c r="I25" s="22" t="n">
        <v>0.7</v>
      </c>
      <c r="J25" s="21" t="n">
        <v>3068</v>
      </c>
      <c r="K25" s="21" t="n">
        <v>56834</v>
      </c>
    </row>
    <row r="26" customFormat="false" ht="14.25" hidden="false" customHeight="true" outlineLevel="0" collapsed="false">
      <c r="A26" s="30" t="s">
        <v>40</v>
      </c>
      <c r="B26" s="20" t="n">
        <v>1204.36</v>
      </c>
      <c r="C26" s="21" t="n">
        <v>42</v>
      </c>
      <c r="D26" s="22" t="n">
        <v>13.1</v>
      </c>
      <c r="E26" s="22" t="n">
        <v>0.7</v>
      </c>
      <c r="F26" s="23" t="n">
        <v>135.22</v>
      </c>
      <c r="G26" s="23" t="n">
        <v>2600.65</v>
      </c>
      <c r="H26" s="22" t="n">
        <v>20.7</v>
      </c>
      <c r="I26" s="22" t="n">
        <v>0.9</v>
      </c>
      <c r="J26" s="21" t="n">
        <v>1812</v>
      </c>
      <c r="K26" s="21" t="n">
        <v>41473</v>
      </c>
    </row>
    <row r="27" customFormat="false" ht="14.25" hidden="false" customHeight="true" outlineLevel="0" collapsed="false">
      <c r="A27" s="30" t="s">
        <v>41</v>
      </c>
      <c r="B27" s="20" t="n">
        <v>1663.4</v>
      </c>
      <c r="C27" s="21" t="n">
        <v>142</v>
      </c>
      <c r="D27" s="22" t="n">
        <v>15.7</v>
      </c>
      <c r="E27" s="22" t="n">
        <v>1.2</v>
      </c>
      <c r="F27" s="23" t="n">
        <v>162.63</v>
      </c>
      <c r="G27" s="23" t="n">
        <v>2118.92</v>
      </c>
      <c r="H27" s="22" t="n">
        <v>16.1</v>
      </c>
      <c r="I27" s="22" t="n">
        <v>1.5</v>
      </c>
      <c r="J27" s="21" t="n">
        <v>18331</v>
      </c>
      <c r="K27" s="21" t="n">
        <v>202924</v>
      </c>
    </row>
    <row r="28" customFormat="false" ht="14.25" hidden="false" customHeight="true" outlineLevel="0" collapsed="false">
      <c r="A28" s="30" t="s">
        <v>42</v>
      </c>
      <c r="B28" s="20" t="n">
        <v>1226.56</v>
      </c>
      <c r="C28" s="21" t="n">
        <v>158</v>
      </c>
      <c r="D28" s="22" t="n">
        <v>21.2</v>
      </c>
      <c r="E28" s="22" t="n">
        <v>1.5</v>
      </c>
      <c r="F28" s="23" t="n">
        <v>148.38</v>
      </c>
      <c r="G28" s="23" t="n">
        <v>2073.47</v>
      </c>
      <c r="H28" s="22" t="n">
        <v>18.1</v>
      </c>
      <c r="I28" s="22" t="n">
        <v>1.8</v>
      </c>
      <c r="J28" s="21" t="n">
        <v>43823</v>
      </c>
      <c r="K28" s="21" t="n">
        <v>44056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6.1</v>
      </c>
      <c r="E29" s="22" t="n">
        <v>0.8</v>
      </c>
      <c r="F29" s="23" t="n">
        <v>130.26</v>
      </c>
      <c r="G29" s="23" t="n">
        <v>2545.32</v>
      </c>
      <c r="H29" s="22" t="n">
        <v>12.6</v>
      </c>
      <c r="I29" s="22" t="n">
        <v>1</v>
      </c>
      <c r="J29" s="21" t="n">
        <v>43515</v>
      </c>
      <c r="K29" s="21" t="n">
        <v>563678</v>
      </c>
    </row>
    <row r="30" customFormat="false" ht="14.25" hidden="false" customHeight="true" outlineLevel="0" collapsed="false">
      <c r="A30" s="30" t="s">
        <v>44</v>
      </c>
      <c r="B30" s="20" t="n">
        <v>1615.25</v>
      </c>
      <c r="C30" s="21" t="n">
        <v>33</v>
      </c>
      <c r="D30" s="22" t="n">
        <v>15.4</v>
      </c>
      <c r="E30" s="22" t="n">
        <v>1.6</v>
      </c>
      <c r="F30" s="23" t="n">
        <v>137.26</v>
      </c>
      <c r="G30" s="23" t="n">
        <v>1344.3</v>
      </c>
      <c r="H30" s="22" t="n">
        <v>28.9</v>
      </c>
      <c r="I30" s="22" t="n">
        <v>3.1</v>
      </c>
      <c r="J30" s="21" t="n">
        <v>4302</v>
      </c>
      <c r="K30" s="21" t="n">
        <v>40775</v>
      </c>
    </row>
    <row r="31" customFormat="false" ht="14.25" hidden="false" customHeight="true" outlineLevel="0" collapsed="false">
      <c r="A31" s="30" t="s">
        <v>45</v>
      </c>
      <c r="B31" s="20" t="n">
        <v>254</v>
      </c>
      <c r="C31" s="21" t="n">
        <v>52</v>
      </c>
      <c r="D31" s="22" t="n">
        <v>21.6</v>
      </c>
      <c r="E31" s="22" t="n">
        <v>1.3</v>
      </c>
      <c r="F31" s="23" t="n">
        <v>118.96</v>
      </c>
      <c r="G31" s="23" t="n">
        <v>1913.49</v>
      </c>
      <c r="H31" s="22" t="n">
        <v>28.4</v>
      </c>
      <c r="I31" s="22" t="n">
        <v>1.8</v>
      </c>
      <c r="J31" s="21" t="n">
        <v>4434</v>
      </c>
      <c r="K31" s="21" t="n">
        <v>7204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5.8</v>
      </c>
      <c r="E32" s="22" t="n">
        <v>0.9</v>
      </c>
      <c r="F32" s="23" t="n">
        <v>102.97</v>
      </c>
      <c r="G32" s="23" t="n">
        <v>1789.35</v>
      </c>
      <c r="H32" s="22" t="n">
        <v>11.7</v>
      </c>
      <c r="I32" s="22" t="n">
        <v>0.7</v>
      </c>
      <c r="J32" s="21" t="n">
        <v>7620</v>
      </c>
      <c r="K32" s="21" t="n">
        <v>119722</v>
      </c>
    </row>
    <row r="33" customFormat="false" ht="14.25" hidden="false" customHeight="true" outlineLevel="0" collapsed="false">
      <c r="A33" s="30" t="s">
        <v>47</v>
      </c>
      <c r="B33" s="20" t="n">
        <v>590.5</v>
      </c>
      <c r="C33" s="21" t="n">
        <v>43</v>
      </c>
      <c r="D33" s="22" t="n">
        <v>15.6</v>
      </c>
      <c r="E33" s="22" t="n">
        <v>1.3</v>
      </c>
      <c r="F33" s="23" t="n">
        <v>253.9</v>
      </c>
      <c r="G33" s="23" t="n">
        <v>3013.86</v>
      </c>
      <c r="H33" s="22" t="n">
        <v>15.9</v>
      </c>
      <c r="I33" s="22" t="n">
        <v>1.5</v>
      </c>
      <c r="J33" s="21" t="n">
        <v>16151</v>
      </c>
      <c r="K33" s="21" t="n">
        <v>175717</v>
      </c>
    </row>
    <row r="34" customFormat="false" ht="14.25" hidden="false" customHeight="true" outlineLevel="0" collapsed="false">
      <c r="A34" s="30" t="s">
        <v>48</v>
      </c>
      <c r="B34" s="20" t="n">
        <v>1447.53</v>
      </c>
      <c r="C34" s="21" t="n">
        <v>8</v>
      </c>
      <c r="D34" s="22" t="s">
        <v>19</v>
      </c>
      <c r="E34" s="22" t="n">
        <v>0.6</v>
      </c>
      <c r="F34" s="23" t="n">
        <v>-51.49</v>
      </c>
      <c r="G34" s="23" t="n">
        <v>2460.06</v>
      </c>
      <c r="H34" s="22" t="s">
        <v>19</v>
      </c>
      <c r="I34" s="22" t="n">
        <v>0.6</v>
      </c>
      <c r="J34" s="21" t="n">
        <v>-1109</v>
      </c>
      <c r="K34" s="21" t="n">
        <v>15872</v>
      </c>
    </row>
    <row r="35" customFormat="false" ht="14.25" hidden="false" customHeight="true" outlineLevel="0" collapsed="false">
      <c r="A35" s="30" t="s">
        <v>49</v>
      </c>
      <c r="B35" s="20" t="n">
        <v>1588.58</v>
      </c>
      <c r="C35" s="21" t="n">
        <v>3</v>
      </c>
      <c r="D35" s="22" t="n">
        <v>9.8</v>
      </c>
      <c r="E35" s="22" t="n">
        <v>1.1</v>
      </c>
      <c r="F35" s="23" t="n">
        <v>279.68</v>
      </c>
      <c r="G35" s="23" t="n">
        <v>2551.12</v>
      </c>
      <c r="H35" s="22" t="n">
        <v>9.5</v>
      </c>
      <c r="I35" s="22" t="n">
        <v>1.1</v>
      </c>
      <c r="J35" s="21" t="n">
        <v>2629</v>
      </c>
      <c r="K35" s="21" t="n">
        <v>23246</v>
      </c>
    </row>
    <row r="36" customFormat="false" ht="14.25" hidden="false" customHeight="true" outlineLevel="0" collapsed="false">
      <c r="A36" s="30" t="s">
        <v>50</v>
      </c>
      <c r="B36" s="20" t="n">
        <v>1448.82</v>
      </c>
      <c r="C36" s="21" t="n">
        <v>24</v>
      </c>
      <c r="D36" s="22" t="n">
        <v>13.3</v>
      </c>
      <c r="E36" s="22" t="n">
        <v>0.8</v>
      </c>
      <c r="F36" s="23" t="n">
        <v>116.8</v>
      </c>
      <c r="G36" s="23" t="n">
        <v>1834.34</v>
      </c>
      <c r="H36" s="22" t="n">
        <v>15.3</v>
      </c>
      <c r="I36" s="22" t="n">
        <v>0.8</v>
      </c>
      <c r="J36" s="21" t="n">
        <v>839</v>
      </c>
      <c r="K36" s="21" t="n">
        <v>15291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18</v>
      </c>
      <c r="D37" s="22" t="n">
        <v>27.8</v>
      </c>
      <c r="E37" s="22" t="n">
        <v>2.4</v>
      </c>
      <c r="F37" s="23" t="n">
        <v>80.63</v>
      </c>
      <c r="G37" s="23" t="n">
        <v>929.41</v>
      </c>
      <c r="H37" s="22" t="n">
        <v>14.1</v>
      </c>
      <c r="I37" s="22" t="n">
        <v>1.6</v>
      </c>
      <c r="J37" s="21" t="n">
        <v>51109</v>
      </c>
      <c r="K37" s="21" t="n">
        <v>444978</v>
      </c>
    </row>
    <row r="38" customFormat="false" ht="14.25" hidden="false" customHeight="true" outlineLevel="0" collapsed="false">
      <c r="A38" s="30" t="s">
        <v>52</v>
      </c>
      <c r="B38" s="20" t="n">
        <v>623</v>
      </c>
      <c r="C38" s="21" t="n">
        <v>176</v>
      </c>
      <c r="D38" s="22" t="n">
        <v>13</v>
      </c>
      <c r="E38" s="22" t="n">
        <v>0.9</v>
      </c>
      <c r="F38" s="23" t="n">
        <v>144.09</v>
      </c>
      <c r="G38" s="23" t="n">
        <v>2049.35</v>
      </c>
      <c r="H38" s="22" t="n">
        <v>9.4</v>
      </c>
      <c r="I38" s="22" t="n">
        <v>0.9</v>
      </c>
      <c r="J38" s="21" t="n">
        <v>30539</v>
      </c>
      <c r="K38" s="21" t="n">
        <v>322387</v>
      </c>
    </row>
    <row r="39" customFormat="false" ht="14.25" hidden="false" customHeight="true" outlineLevel="0" collapsed="false">
      <c r="A39" s="30" t="s">
        <v>53</v>
      </c>
      <c r="B39" s="20" t="n">
        <v>2264</v>
      </c>
      <c r="C39" s="21" t="n">
        <v>200</v>
      </c>
      <c r="D39" s="22" t="n">
        <v>24.8</v>
      </c>
      <c r="E39" s="22" t="n">
        <v>1.8</v>
      </c>
      <c r="F39" s="23" t="n">
        <v>103.61</v>
      </c>
      <c r="G39" s="23" t="n">
        <v>1407.64</v>
      </c>
      <c r="H39" s="22" t="n">
        <v>26.3</v>
      </c>
      <c r="I39" s="22" t="n">
        <v>1.9</v>
      </c>
      <c r="J39" s="21" t="n">
        <v>14186</v>
      </c>
      <c r="K39" s="21" t="n">
        <v>195648</v>
      </c>
    </row>
    <row r="40" customFormat="false" ht="14.25" hidden="false" customHeight="true" outlineLevel="0" collapsed="false">
      <c r="A40" s="30" t="s">
        <v>54</v>
      </c>
      <c r="B40" s="20" t="n">
        <v>376.5</v>
      </c>
      <c r="C40" s="21" t="n">
        <v>82</v>
      </c>
      <c r="D40" s="22" t="n">
        <v>8</v>
      </c>
      <c r="E40" s="22" t="n">
        <v>0.3</v>
      </c>
      <c r="F40" s="23" t="n">
        <v>180.88</v>
      </c>
      <c r="G40" s="23" t="n">
        <v>4669.62</v>
      </c>
      <c r="H40" s="22" t="n">
        <v>10.3</v>
      </c>
      <c r="I40" s="22" t="n">
        <v>0.4</v>
      </c>
      <c r="J40" s="21" t="n">
        <v>32628</v>
      </c>
      <c r="K40" s="21" t="n">
        <v>778359</v>
      </c>
    </row>
    <row r="41" customFormat="false" ht="14.25" hidden="false" customHeight="true" outlineLevel="0" collapsed="false">
      <c r="A41" s="30" t="s">
        <v>55</v>
      </c>
      <c r="B41" s="20" t="n">
        <v>939.74</v>
      </c>
      <c r="C41" s="21" t="n">
        <v>23</v>
      </c>
      <c r="D41" s="22" t="n">
        <v>16.4</v>
      </c>
      <c r="E41" s="22" t="n">
        <v>0.8</v>
      </c>
      <c r="F41" s="23" t="n">
        <v>47.38</v>
      </c>
      <c r="G41" s="23" t="n">
        <v>1026.25</v>
      </c>
      <c r="H41" s="22" t="n">
        <v>68.1</v>
      </c>
      <c r="I41" s="22" t="n">
        <v>0.7</v>
      </c>
      <c r="J41" s="21" t="n">
        <v>603</v>
      </c>
      <c r="K41" s="21" t="n">
        <v>56175</v>
      </c>
    </row>
    <row r="42" customFormat="false" ht="14.25" hidden="false" customHeight="true" outlineLevel="0" collapsed="false">
      <c r="A42" s="30" t="s">
        <v>56</v>
      </c>
      <c r="B42" s="20" t="n">
        <v>1217.87</v>
      </c>
      <c r="C42" s="21" t="n">
        <v>9</v>
      </c>
      <c r="D42" s="22" t="n">
        <v>13.9</v>
      </c>
      <c r="E42" s="22" t="n">
        <v>1</v>
      </c>
      <c r="F42" s="23" t="n">
        <v>212.34</v>
      </c>
      <c r="G42" s="23" t="n">
        <v>2912.2</v>
      </c>
      <c r="H42" s="22" t="n">
        <v>11.7</v>
      </c>
      <c r="I42" s="22" t="n">
        <v>0.8</v>
      </c>
      <c r="J42" s="21" t="n">
        <v>10967</v>
      </c>
      <c r="K42" s="21" t="n">
        <v>15853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7</v>
      </c>
      <c r="D43" s="22" t="n">
        <v>10.9</v>
      </c>
      <c r="E43" s="22" t="n">
        <v>0.9</v>
      </c>
      <c r="F43" s="23" t="n">
        <v>171.6</v>
      </c>
      <c r="G43" s="23" t="n">
        <v>1984</v>
      </c>
      <c r="H43" s="22" t="n">
        <v>10.1</v>
      </c>
      <c r="I43" s="22" t="n">
        <v>1</v>
      </c>
      <c r="J43" s="21" t="n">
        <v>7709</v>
      </c>
      <c r="K43" s="21" t="n">
        <v>7909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71</v>
      </c>
      <c r="D44" s="22" t="n">
        <v>12</v>
      </c>
      <c r="E44" s="22" t="n">
        <v>1.3</v>
      </c>
      <c r="F44" s="23" t="n">
        <v>132.31</v>
      </c>
      <c r="G44" s="23" t="n">
        <v>1244.83</v>
      </c>
      <c r="H44" s="22" t="n">
        <v>15.7</v>
      </c>
      <c r="I44" s="22" t="n">
        <v>1.3</v>
      </c>
      <c r="J44" s="21" t="n">
        <v>9214</v>
      </c>
      <c r="K44" s="21" t="n">
        <v>11121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214</v>
      </c>
      <c r="D45" s="22" t="n">
        <v>23</v>
      </c>
      <c r="E45" s="22" t="n">
        <v>2.2</v>
      </c>
      <c r="F45" s="23" t="n">
        <v>82.19</v>
      </c>
      <c r="G45" s="23" t="n">
        <v>869.54</v>
      </c>
      <c r="H45" s="22" t="n">
        <v>22.6</v>
      </c>
      <c r="I45" s="22" t="n">
        <v>1.5</v>
      </c>
      <c r="J45" s="21" t="n">
        <v>16830</v>
      </c>
      <c r="K45" s="21" t="n">
        <v>253249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5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73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82</v>
      </c>
      <c r="D6" s="22" t="n">
        <v>12.2</v>
      </c>
      <c r="E6" s="22" t="n">
        <v>0.7</v>
      </c>
      <c r="F6" s="23" t="n">
        <v>109.23</v>
      </c>
      <c r="G6" s="23" t="n">
        <v>1939.97</v>
      </c>
      <c r="H6" s="22" t="n">
        <v>6.5</v>
      </c>
      <c r="I6" s="22" t="n">
        <v>0.9</v>
      </c>
      <c r="J6" s="21" t="n">
        <v>1098876</v>
      </c>
      <c r="K6" s="21" t="n">
        <v>812062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54.25</v>
      </c>
      <c r="C10" s="21" t="n">
        <v>478</v>
      </c>
      <c r="D10" s="22" t="n">
        <v>12.1</v>
      </c>
      <c r="E10" s="22" t="n">
        <v>0.7</v>
      </c>
      <c r="F10" s="23" t="n">
        <v>110.77</v>
      </c>
      <c r="G10" s="23" t="n">
        <v>1953.1</v>
      </c>
      <c r="H10" s="22" t="n">
        <v>6.3</v>
      </c>
      <c r="I10" s="22" t="n">
        <v>0.9</v>
      </c>
      <c r="J10" s="21" t="n">
        <v>1135813</v>
      </c>
      <c r="K10" s="21" t="n">
        <v>798735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49</v>
      </c>
      <c r="D11" s="22" t="n">
        <v>10.2</v>
      </c>
      <c r="E11" s="22" t="n">
        <v>0.6</v>
      </c>
      <c r="F11" s="23" t="n">
        <v>141.88</v>
      </c>
      <c r="G11" s="23" t="n">
        <v>2350.05</v>
      </c>
      <c r="H11" s="22" t="n">
        <v>3.6</v>
      </c>
      <c r="I11" s="22" t="n">
        <v>0.8</v>
      </c>
      <c r="J11" s="21" t="n">
        <v>1234119</v>
      </c>
      <c r="K11" s="21" t="n">
        <v>5486565</v>
      </c>
    </row>
    <row r="12" customFormat="false" ht="14.25" hidden="false" customHeight="true" outlineLevel="0" collapsed="false">
      <c r="A12" s="28" t="s">
        <v>26</v>
      </c>
      <c r="B12" s="20" t="n">
        <v>1859.73</v>
      </c>
      <c r="C12" s="21" t="n">
        <v>229</v>
      </c>
      <c r="D12" s="22" t="n">
        <v>15.9</v>
      </c>
      <c r="E12" s="22" t="n">
        <v>0.8</v>
      </c>
      <c r="F12" s="23" t="n">
        <v>76.94</v>
      </c>
      <c r="G12" s="23" t="n">
        <v>1521.49</v>
      </c>
      <c r="H12" s="22" t="s">
        <v>19</v>
      </c>
      <c r="I12" s="22" t="n">
        <v>1.1</v>
      </c>
      <c r="J12" s="21" t="n">
        <v>-98305</v>
      </c>
      <c r="K12" s="21" t="n">
        <v>2500792</v>
      </c>
    </row>
    <row r="13" customFormat="false" ht="14.25" hidden="false" customHeight="true" outlineLevel="0" collapsed="false">
      <c r="A13" s="29" t="s">
        <v>27</v>
      </c>
      <c r="B13" s="20" t="n">
        <v>1993.4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869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874.71</v>
      </c>
      <c r="C15" s="21" t="n">
        <v>23</v>
      </c>
      <c r="D15" s="22" t="n">
        <v>10.1</v>
      </c>
      <c r="E15" s="22" t="n">
        <v>0.6</v>
      </c>
      <c r="F15" s="23" t="n">
        <v>117.42</v>
      </c>
      <c r="G15" s="23" t="n">
        <v>1843.08</v>
      </c>
      <c r="H15" s="22" t="s">
        <v>19</v>
      </c>
      <c r="I15" s="22" t="n">
        <v>1.1</v>
      </c>
      <c r="J15" s="21" t="n">
        <v>-194185</v>
      </c>
      <c r="K15" s="21" t="n">
        <v>234198</v>
      </c>
    </row>
    <row r="16" customFormat="false" ht="14.25" hidden="false" customHeight="true" outlineLevel="0" collapsed="false">
      <c r="A16" s="30" t="s">
        <v>30</v>
      </c>
      <c r="B16" s="20" t="n">
        <v>3472</v>
      </c>
      <c r="C16" s="21" t="n">
        <v>23</v>
      </c>
      <c r="D16" s="22" t="n">
        <v>27</v>
      </c>
      <c r="E16" s="22" t="n">
        <v>1</v>
      </c>
      <c r="F16" s="23" t="n">
        <v>62.12</v>
      </c>
      <c r="G16" s="23" t="n">
        <v>1751.43</v>
      </c>
      <c r="H16" s="22" t="n">
        <v>22.1</v>
      </c>
      <c r="I16" s="22" t="n">
        <v>1.1</v>
      </c>
      <c r="J16" s="21" t="n">
        <v>17409</v>
      </c>
      <c r="K16" s="21" t="n">
        <v>344143</v>
      </c>
    </row>
    <row r="17" customFormat="false" ht="14.25" hidden="false" customHeight="true" outlineLevel="0" collapsed="false">
      <c r="A17" s="30" t="s">
        <v>31</v>
      </c>
      <c r="B17" s="20" t="n">
        <v>1540.33</v>
      </c>
      <c r="C17" s="21" t="n">
        <v>12</v>
      </c>
      <c r="D17" s="22" t="n">
        <v>102.8</v>
      </c>
      <c r="E17" s="22" t="n">
        <v>0.6</v>
      </c>
      <c r="F17" s="23" t="n">
        <v>14.07</v>
      </c>
      <c r="G17" s="23" t="n">
        <v>2322.31</v>
      </c>
      <c r="H17" s="36" t="s">
        <v>66</v>
      </c>
      <c r="I17" s="22" t="n">
        <v>0.6</v>
      </c>
      <c r="J17" s="21" t="n">
        <v>11</v>
      </c>
      <c r="K17" s="21" t="n">
        <v>9561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s">
        <v>19</v>
      </c>
      <c r="E18" s="22" t="n">
        <v>0.5</v>
      </c>
      <c r="F18" s="23" t="n">
        <v>-56.29</v>
      </c>
      <c r="G18" s="23" t="n">
        <v>2641.12</v>
      </c>
      <c r="H18" s="22" t="n">
        <v>87.7</v>
      </c>
      <c r="I18" s="22" t="n">
        <v>0.6</v>
      </c>
      <c r="J18" s="21" t="n">
        <v>600</v>
      </c>
      <c r="K18" s="21" t="n">
        <v>91915</v>
      </c>
    </row>
    <row r="19" customFormat="false" ht="14.25" hidden="false" customHeight="true" outlineLevel="0" collapsed="false">
      <c r="A19" s="30" t="s">
        <v>33</v>
      </c>
      <c r="B19" s="20" t="n">
        <v>1357</v>
      </c>
      <c r="C19" s="21" t="n">
        <v>32</v>
      </c>
      <c r="D19" s="22" t="n">
        <v>11.2</v>
      </c>
      <c r="E19" s="22" t="n">
        <v>0.6</v>
      </c>
      <c r="F19" s="23" t="n">
        <v>140.27</v>
      </c>
      <c r="G19" s="23" t="n">
        <v>2554.6</v>
      </c>
      <c r="H19" s="22" t="n">
        <v>11.4</v>
      </c>
      <c r="I19" s="22" t="n">
        <v>0.7</v>
      </c>
      <c r="J19" s="21" t="n">
        <v>32266</v>
      </c>
      <c r="K19" s="21" t="n">
        <v>564289</v>
      </c>
    </row>
    <row r="20" customFormat="false" ht="14.25" hidden="false" customHeight="true" outlineLevel="0" collapsed="false">
      <c r="A20" s="30" t="s">
        <v>34</v>
      </c>
      <c r="B20" s="20" t="n">
        <v>1558.3</v>
      </c>
      <c r="C20" s="21" t="n">
        <v>2</v>
      </c>
      <c r="D20" s="22" t="n">
        <v>26.9</v>
      </c>
      <c r="E20" s="22" t="n">
        <v>1.8</v>
      </c>
      <c r="F20" s="23" t="n">
        <v>90.53</v>
      </c>
      <c r="G20" s="23" t="n">
        <v>1342.84</v>
      </c>
      <c r="H20" s="22" t="n">
        <v>28</v>
      </c>
      <c r="I20" s="22" t="n">
        <v>2.8</v>
      </c>
      <c r="J20" s="21" t="n">
        <v>1270</v>
      </c>
      <c r="K20" s="21" t="n">
        <v>12926</v>
      </c>
    </row>
    <row r="21" customFormat="false" ht="14.25" hidden="false" customHeight="true" outlineLevel="0" collapsed="false">
      <c r="A21" s="30" t="s">
        <v>35</v>
      </c>
      <c r="B21" s="20" t="n">
        <v>2198</v>
      </c>
      <c r="C21" s="21" t="n">
        <v>2</v>
      </c>
      <c r="D21" s="22" t="n">
        <v>12</v>
      </c>
      <c r="E21" s="22" t="n">
        <v>1</v>
      </c>
      <c r="F21" s="23" t="n">
        <v>113.36</v>
      </c>
      <c r="G21" s="23" t="n">
        <v>1405.24</v>
      </c>
      <c r="H21" s="22" t="n">
        <v>12.6</v>
      </c>
      <c r="I21" s="22" t="n">
        <v>0.9</v>
      </c>
      <c r="J21" s="21" t="n">
        <v>2858</v>
      </c>
      <c r="K21" s="21" t="n">
        <v>40017</v>
      </c>
    </row>
    <row r="22" customFormat="false" ht="14.25" hidden="false" customHeight="true" outlineLevel="0" collapsed="false">
      <c r="A22" s="30" t="s">
        <v>36</v>
      </c>
      <c r="B22" s="20" t="n">
        <v>1248.67</v>
      </c>
      <c r="C22" s="21" t="n">
        <v>6</v>
      </c>
      <c r="D22" s="22" t="n">
        <v>10.5</v>
      </c>
      <c r="E22" s="22" t="n">
        <v>0.8</v>
      </c>
      <c r="F22" s="23" t="n">
        <v>180.88</v>
      </c>
      <c r="G22" s="23" t="n">
        <v>2355.25</v>
      </c>
      <c r="H22" s="22" t="n">
        <v>8.4</v>
      </c>
      <c r="I22" s="22" t="n">
        <v>0.6</v>
      </c>
      <c r="J22" s="21" t="n">
        <v>10412</v>
      </c>
      <c r="K22" s="21" t="n">
        <v>140875</v>
      </c>
    </row>
    <row r="23" customFormat="false" ht="14.25" hidden="false" customHeight="true" outlineLevel="0" collapsed="false">
      <c r="A23" s="30" t="s">
        <v>37</v>
      </c>
      <c r="B23" s="20" t="n">
        <v>2105.05</v>
      </c>
      <c r="C23" s="21" t="n">
        <v>12</v>
      </c>
      <c r="D23" s="22" t="n">
        <v>5.2</v>
      </c>
      <c r="E23" s="22" t="n">
        <v>0.7</v>
      </c>
      <c r="F23" s="23" t="n">
        <v>349.23</v>
      </c>
      <c r="G23" s="23" t="n">
        <v>2438.13</v>
      </c>
      <c r="H23" s="22" t="n">
        <v>5.4</v>
      </c>
      <c r="I23" s="22" t="n">
        <v>0.8</v>
      </c>
      <c r="J23" s="21" t="n">
        <v>20676</v>
      </c>
      <c r="K23" s="21" t="n">
        <v>144300</v>
      </c>
    </row>
    <row r="24" customFormat="false" ht="14.25" hidden="false" customHeight="true" outlineLevel="0" collapsed="false">
      <c r="A24" s="30" t="s">
        <v>38</v>
      </c>
      <c r="B24" s="20" t="n">
        <v>1645.57</v>
      </c>
      <c r="C24" s="21" t="n">
        <v>8</v>
      </c>
      <c r="D24" s="22" t="n">
        <v>11.5</v>
      </c>
      <c r="E24" s="22" t="n">
        <v>0.3</v>
      </c>
      <c r="F24" s="23" t="n">
        <v>71.57</v>
      </c>
      <c r="G24" s="23" t="n">
        <v>2416.55</v>
      </c>
      <c r="H24" s="22" t="n">
        <v>12.5</v>
      </c>
      <c r="I24" s="22" t="n">
        <v>0.3</v>
      </c>
      <c r="J24" s="21" t="n">
        <v>2523</v>
      </c>
      <c r="K24" s="21" t="n">
        <v>92173</v>
      </c>
    </row>
    <row r="25" customFormat="false" ht="14.25" hidden="false" customHeight="true" outlineLevel="0" collapsed="false">
      <c r="A25" s="30" t="s">
        <v>39</v>
      </c>
      <c r="B25" s="20" t="n">
        <v>1594.8</v>
      </c>
      <c r="C25" s="21" t="n">
        <v>6</v>
      </c>
      <c r="D25" s="22" t="n">
        <v>7.3</v>
      </c>
      <c r="E25" s="22" t="n">
        <v>0.6</v>
      </c>
      <c r="F25" s="23" t="n">
        <v>121.5</v>
      </c>
      <c r="G25" s="23" t="n">
        <v>1507.19</v>
      </c>
      <c r="H25" s="22" t="n">
        <v>10.8</v>
      </c>
      <c r="I25" s="22" t="n">
        <v>0.6</v>
      </c>
      <c r="J25" s="21" t="n">
        <v>2237</v>
      </c>
      <c r="K25" s="21" t="n">
        <v>43575</v>
      </c>
    </row>
    <row r="26" customFormat="false" ht="14.25" hidden="false" customHeight="true" outlineLevel="0" collapsed="false">
      <c r="A26" s="30" t="s">
        <v>40</v>
      </c>
      <c r="B26" s="20" t="n">
        <v>1204.36</v>
      </c>
      <c r="C26" s="21" t="n">
        <v>26</v>
      </c>
      <c r="D26" s="22" t="n">
        <v>8.9</v>
      </c>
      <c r="E26" s="22" t="n">
        <v>0.5</v>
      </c>
      <c r="F26" s="23" t="n">
        <v>179.93</v>
      </c>
      <c r="G26" s="23" t="n">
        <v>3144.2</v>
      </c>
      <c r="H26" s="22" t="n">
        <v>10.1</v>
      </c>
      <c r="I26" s="22" t="n">
        <v>0.6</v>
      </c>
      <c r="J26" s="21" t="n">
        <v>19937</v>
      </c>
      <c r="K26" s="21" t="n">
        <v>345398</v>
      </c>
    </row>
    <row r="27" customFormat="false" ht="14.25" hidden="false" customHeight="true" outlineLevel="0" collapsed="false">
      <c r="A27" s="30" t="s">
        <v>41</v>
      </c>
      <c r="B27" s="20" t="n">
        <v>1663.4</v>
      </c>
      <c r="C27" s="21" t="n">
        <v>39</v>
      </c>
      <c r="D27" s="22" t="n">
        <v>8.6</v>
      </c>
      <c r="E27" s="22" t="n">
        <v>0.7</v>
      </c>
      <c r="F27" s="23" t="n">
        <v>189.56</v>
      </c>
      <c r="G27" s="23" t="n">
        <v>2496.22</v>
      </c>
      <c r="H27" s="22" t="n">
        <v>9.7</v>
      </c>
      <c r="I27" s="22" t="n">
        <v>0.7</v>
      </c>
      <c r="J27" s="21" t="n">
        <v>36832</v>
      </c>
      <c r="K27" s="21" t="n">
        <v>485376</v>
      </c>
    </row>
    <row r="28" customFormat="false" ht="14.25" hidden="false" customHeight="true" outlineLevel="0" collapsed="false">
      <c r="A28" s="30" t="s">
        <v>42</v>
      </c>
      <c r="B28" s="20" t="n">
        <v>1226.56</v>
      </c>
      <c r="C28" s="21" t="n">
        <v>35</v>
      </c>
      <c r="D28" s="22" t="n">
        <v>7.5</v>
      </c>
      <c r="E28" s="22" t="n">
        <v>0.8</v>
      </c>
      <c r="F28" s="23" t="n">
        <v>142.56</v>
      </c>
      <c r="G28" s="23" t="n">
        <v>1341.13</v>
      </c>
      <c r="H28" s="22" t="n">
        <v>2.1</v>
      </c>
      <c r="I28" s="22" t="n">
        <v>1</v>
      </c>
      <c r="J28" s="21" t="n">
        <v>1038295</v>
      </c>
      <c r="K28" s="21" t="n">
        <v>207681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8.1</v>
      </c>
      <c r="E29" s="22" t="n">
        <v>0.4</v>
      </c>
      <c r="F29" s="23" t="n">
        <v>158.55</v>
      </c>
      <c r="G29" s="23" t="n">
        <v>3026.43</v>
      </c>
      <c r="H29" s="22" t="n">
        <v>9.3</v>
      </c>
      <c r="I29" s="22" t="n">
        <v>0.5</v>
      </c>
      <c r="J29" s="21" t="n">
        <v>37959</v>
      </c>
      <c r="K29" s="21" t="n">
        <v>726282</v>
      </c>
    </row>
    <row r="30" customFormat="false" ht="14.25" hidden="false" customHeight="true" outlineLevel="0" collapsed="false">
      <c r="A30" s="30" t="s">
        <v>44</v>
      </c>
      <c r="B30" s="20" t="n">
        <v>1615.25</v>
      </c>
      <c r="C30" s="21" t="n">
        <v>4</v>
      </c>
      <c r="D30" s="22" t="n">
        <v>10.7</v>
      </c>
      <c r="E30" s="22" t="n">
        <v>0.5</v>
      </c>
      <c r="F30" s="23" t="n">
        <v>134.91</v>
      </c>
      <c r="G30" s="23" t="n">
        <v>3194.65</v>
      </c>
      <c r="H30" s="22" t="n">
        <v>13.7</v>
      </c>
      <c r="I30" s="22" t="n">
        <v>0.6</v>
      </c>
      <c r="J30" s="21" t="n">
        <v>3197</v>
      </c>
      <c r="K30" s="21" t="n">
        <v>78049</v>
      </c>
    </row>
    <row r="31" customFormat="false" ht="14.25" hidden="false" customHeight="true" outlineLevel="0" collapsed="false">
      <c r="A31" s="30" t="s">
        <v>45</v>
      </c>
      <c r="B31" s="20" t="n">
        <v>254</v>
      </c>
      <c r="C31" s="21" t="n">
        <v>20</v>
      </c>
      <c r="D31" s="22" t="n">
        <v>10.8</v>
      </c>
      <c r="E31" s="22" t="n">
        <v>0.4</v>
      </c>
      <c r="F31" s="23" t="n">
        <v>112.17</v>
      </c>
      <c r="G31" s="23" t="n">
        <v>2726.42</v>
      </c>
      <c r="H31" s="22" t="n">
        <v>18.4</v>
      </c>
      <c r="I31" s="22" t="n">
        <v>0.7</v>
      </c>
      <c r="J31" s="21" t="n">
        <v>7637</v>
      </c>
      <c r="K31" s="21" t="n">
        <v>20481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0.3</v>
      </c>
      <c r="E32" s="22" t="n">
        <v>0.4</v>
      </c>
      <c r="F32" s="23" t="n">
        <v>288.19</v>
      </c>
      <c r="G32" s="23" t="n">
        <v>8354.61</v>
      </c>
      <c r="H32" s="22" t="n">
        <v>9.6</v>
      </c>
      <c r="I32" s="22" t="n">
        <v>0.4</v>
      </c>
      <c r="J32" s="21" t="n">
        <v>4838</v>
      </c>
      <c r="K32" s="21" t="n">
        <v>121507</v>
      </c>
    </row>
    <row r="33" customFormat="false" ht="14.25" hidden="false" customHeight="true" outlineLevel="0" collapsed="false">
      <c r="A33" s="30" t="s">
        <v>47</v>
      </c>
      <c r="B33" s="20" t="n">
        <v>590.5</v>
      </c>
      <c r="C33" s="21" t="n">
        <v>10</v>
      </c>
      <c r="D33" s="22" t="n">
        <v>9.3</v>
      </c>
      <c r="E33" s="22" t="n">
        <v>0.6</v>
      </c>
      <c r="F33" s="23" t="n">
        <v>182.31</v>
      </c>
      <c r="G33" s="23" t="n">
        <v>3018.25</v>
      </c>
      <c r="H33" s="22" t="n">
        <v>13</v>
      </c>
      <c r="I33" s="22" t="n">
        <v>0.6</v>
      </c>
      <c r="J33" s="21" t="n">
        <v>11112</v>
      </c>
      <c r="K33" s="21" t="n">
        <v>232437</v>
      </c>
    </row>
    <row r="34" customFormat="false" ht="14.25" hidden="false" customHeight="true" outlineLevel="0" collapsed="false">
      <c r="A34" s="30" t="s">
        <v>48</v>
      </c>
      <c r="B34" s="20" t="n">
        <v>1447.53</v>
      </c>
      <c r="C34" s="21" t="n">
        <v>4</v>
      </c>
      <c r="D34" s="22" t="n">
        <v>5.5</v>
      </c>
      <c r="E34" s="22" t="n">
        <v>0.4</v>
      </c>
      <c r="F34" s="23" t="n">
        <v>307.54</v>
      </c>
      <c r="G34" s="23" t="n">
        <v>4008.73</v>
      </c>
      <c r="H34" s="22" t="n">
        <v>5.2</v>
      </c>
      <c r="I34" s="22" t="n">
        <v>0.4</v>
      </c>
      <c r="J34" s="21" t="n">
        <v>4370</v>
      </c>
      <c r="K34" s="21" t="n">
        <v>59128</v>
      </c>
    </row>
    <row r="35" customFormat="false" ht="14.25" hidden="false" customHeight="true" outlineLevel="0" collapsed="false">
      <c r="A35" s="30" t="s">
        <v>49</v>
      </c>
      <c r="B35" s="20" t="n">
        <v>1588.58</v>
      </c>
      <c r="C35" s="21" t="n">
        <v>2</v>
      </c>
      <c r="D35" s="22" t="n">
        <v>22.3</v>
      </c>
      <c r="E35" s="22" t="n">
        <v>1.3</v>
      </c>
      <c r="F35" s="23" t="n">
        <v>107.16</v>
      </c>
      <c r="G35" s="23" t="n">
        <v>1813.04</v>
      </c>
      <c r="H35" s="22" t="n">
        <v>20.7</v>
      </c>
      <c r="I35" s="22" t="n">
        <v>1.2</v>
      </c>
      <c r="J35" s="21" t="n">
        <v>1170</v>
      </c>
      <c r="K35" s="21" t="n">
        <v>20580</v>
      </c>
    </row>
    <row r="36" customFormat="false" ht="14.25" hidden="false" customHeight="true" outlineLevel="0" collapsed="false">
      <c r="A36" s="30" t="s">
        <v>50</v>
      </c>
      <c r="B36" s="20" t="n">
        <v>1448.82</v>
      </c>
      <c r="C36" s="21" t="n">
        <v>10</v>
      </c>
      <c r="D36" s="22" t="n">
        <v>8.5</v>
      </c>
      <c r="E36" s="22" t="n">
        <v>0.5</v>
      </c>
      <c r="F36" s="23" t="n">
        <v>175.45</v>
      </c>
      <c r="G36" s="23" t="n">
        <v>3205.37</v>
      </c>
      <c r="H36" s="22" t="n">
        <v>9.9</v>
      </c>
      <c r="I36" s="22" t="n">
        <v>0.5</v>
      </c>
      <c r="J36" s="21" t="n">
        <v>4936</v>
      </c>
      <c r="K36" s="21" t="n">
        <v>9618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0</v>
      </c>
      <c r="D37" s="22" t="n">
        <v>26.8</v>
      </c>
      <c r="E37" s="22" t="n">
        <v>1.7</v>
      </c>
      <c r="F37" s="23" t="n">
        <v>33.9</v>
      </c>
      <c r="G37" s="23" t="n">
        <v>527.05</v>
      </c>
      <c r="H37" s="22" t="n">
        <v>30.6</v>
      </c>
      <c r="I37" s="22" t="n">
        <v>1.6</v>
      </c>
      <c r="J37" s="21" t="n">
        <v>7457</v>
      </c>
      <c r="K37" s="21" t="n">
        <v>143433</v>
      </c>
    </row>
    <row r="38" customFormat="false" ht="14.25" hidden="false" customHeight="true" outlineLevel="0" collapsed="false">
      <c r="A38" s="30" t="s">
        <v>52</v>
      </c>
      <c r="B38" s="20" t="n">
        <v>623</v>
      </c>
      <c r="C38" s="21" t="n">
        <v>49</v>
      </c>
      <c r="D38" s="22" t="n">
        <v>11.3</v>
      </c>
      <c r="E38" s="22" t="n">
        <v>0.6</v>
      </c>
      <c r="F38" s="23" t="n">
        <v>107.14</v>
      </c>
      <c r="G38" s="23" t="n">
        <v>2129.28</v>
      </c>
      <c r="H38" s="22" t="n">
        <v>11.9</v>
      </c>
      <c r="I38" s="22" t="n">
        <v>0.7</v>
      </c>
      <c r="J38" s="21" t="n">
        <v>43049</v>
      </c>
      <c r="K38" s="21" t="n">
        <v>715462</v>
      </c>
    </row>
    <row r="39" customFormat="false" ht="14.25" hidden="false" customHeight="true" outlineLevel="0" collapsed="false">
      <c r="A39" s="30" t="s">
        <v>53</v>
      </c>
      <c r="B39" s="20" t="n">
        <v>2264</v>
      </c>
      <c r="C39" s="21" t="n">
        <v>43</v>
      </c>
      <c r="D39" s="22" t="s">
        <v>19</v>
      </c>
      <c r="E39" s="22" t="n">
        <v>1.4</v>
      </c>
      <c r="F39" s="23" t="n">
        <v>-26.11</v>
      </c>
      <c r="G39" s="23" t="n">
        <v>696.55</v>
      </c>
      <c r="H39" s="22" t="n">
        <v>485.9</v>
      </c>
      <c r="I39" s="22" t="n">
        <v>1.7</v>
      </c>
      <c r="J39" s="21" t="n">
        <v>1442</v>
      </c>
      <c r="K39" s="21" t="n">
        <v>423493</v>
      </c>
    </row>
    <row r="40" customFormat="false" ht="14.25" hidden="false" customHeight="true" outlineLevel="0" collapsed="false">
      <c r="A40" s="30" t="s">
        <v>54</v>
      </c>
      <c r="B40" s="20" t="n">
        <v>376.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39.74</v>
      </c>
      <c r="C41" s="21" t="n">
        <v>3</v>
      </c>
      <c r="D41" s="22" t="n">
        <v>41.9</v>
      </c>
      <c r="E41" s="22" t="n">
        <v>0.9</v>
      </c>
      <c r="F41" s="23" t="n">
        <v>3.81</v>
      </c>
      <c r="G41" s="23" t="n">
        <v>174.54</v>
      </c>
      <c r="H41" s="22" t="s">
        <v>19</v>
      </c>
      <c r="I41" s="22" t="n">
        <v>1</v>
      </c>
      <c r="J41" s="21" t="n">
        <v>-830</v>
      </c>
      <c r="K41" s="21" t="n">
        <v>22537</v>
      </c>
    </row>
    <row r="42" customFormat="false" ht="14.25" hidden="false" customHeight="true" outlineLevel="0" collapsed="false">
      <c r="A42" s="30" t="s">
        <v>56</v>
      </c>
      <c r="B42" s="20" t="n">
        <v>1217.87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4</v>
      </c>
      <c r="F43" s="23" t="n">
        <v>-312.7</v>
      </c>
      <c r="G43" s="23" t="n">
        <v>958.93</v>
      </c>
      <c r="H43" s="22" t="s">
        <v>19</v>
      </c>
      <c r="I43" s="22" t="n">
        <v>0.4</v>
      </c>
      <c r="J43" s="21" t="n">
        <v>-36107</v>
      </c>
      <c r="K43" s="21" t="n">
        <v>11072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8.8</v>
      </c>
      <c r="E44" s="22" t="n">
        <v>1</v>
      </c>
      <c r="F44" s="23" t="n">
        <v>80.68</v>
      </c>
      <c r="G44" s="23" t="n">
        <v>723.34</v>
      </c>
      <c r="H44" s="22" t="s">
        <v>19</v>
      </c>
      <c r="I44" s="22" t="n">
        <v>1.5</v>
      </c>
      <c r="J44" s="21" t="n">
        <v>-4559</v>
      </c>
      <c r="K44" s="21" t="n">
        <v>5933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3</v>
      </c>
      <c r="D45" s="22" t="n">
        <v>21.1</v>
      </c>
      <c r="E45" s="22" t="n">
        <v>1.4</v>
      </c>
      <c r="F45" s="23" t="n">
        <v>72.72</v>
      </c>
      <c r="G45" s="23" t="n">
        <v>1114.49</v>
      </c>
      <c r="H45" s="22" t="n">
        <v>26.9</v>
      </c>
      <c r="I45" s="22" t="n">
        <v>1.5</v>
      </c>
      <c r="J45" s="21" t="n">
        <v>22063</v>
      </c>
      <c r="K45" s="21" t="n">
        <v>395029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373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92</v>
      </c>
      <c r="D6" s="22" t="n">
        <v>89.1</v>
      </c>
      <c r="E6" s="22" t="n">
        <v>4.8</v>
      </c>
      <c r="F6" s="23" t="n">
        <v>19.21</v>
      </c>
      <c r="G6" s="23" t="n">
        <v>356.75</v>
      </c>
      <c r="H6" s="22" t="n">
        <v>230.6</v>
      </c>
      <c r="I6" s="22" t="n">
        <v>4.1</v>
      </c>
      <c r="J6" s="21" t="n">
        <v>24225</v>
      </c>
      <c r="K6" s="21" t="n">
        <v>135304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54.25</v>
      </c>
      <c r="C10" s="21" t="n">
        <v>284</v>
      </c>
      <c r="D10" s="22" t="n">
        <v>93</v>
      </c>
      <c r="E10" s="22" t="n">
        <v>4.9</v>
      </c>
      <c r="F10" s="23" t="n">
        <v>18.6</v>
      </c>
      <c r="G10" s="23" t="n">
        <v>352.3</v>
      </c>
      <c r="H10" s="22" t="n">
        <v>280.7</v>
      </c>
      <c r="I10" s="22" t="n">
        <v>4.3</v>
      </c>
      <c r="J10" s="21" t="n">
        <v>19257</v>
      </c>
      <c r="K10" s="21" t="n">
        <v>125086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7</v>
      </c>
      <c r="D11" s="22" t="s">
        <v>19</v>
      </c>
      <c r="E11" s="22" t="n">
        <v>3.6</v>
      </c>
      <c r="F11" s="23" t="n">
        <v>-49.7</v>
      </c>
      <c r="G11" s="23" t="n">
        <v>347.44</v>
      </c>
      <c r="H11" s="22" t="s">
        <v>19</v>
      </c>
      <c r="I11" s="22" t="n">
        <v>4.1</v>
      </c>
      <c r="J11" s="21" t="n">
        <v>-41122</v>
      </c>
      <c r="K11" s="21" t="n">
        <v>309586</v>
      </c>
    </row>
    <row r="12" customFormat="false" ht="14.25" hidden="false" customHeight="true" outlineLevel="0" collapsed="false">
      <c r="A12" s="28" t="s">
        <v>26</v>
      </c>
      <c r="B12" s="20" t="n">
        <v>1859.73</v>
      </c>
      <c r="C12" s="21" t="n">
        <v>247</v>
      </c>
      <c r="D12" s="22" t="n">
        <v>62.5</v>
      </c>
      <c r="E12" s="22" t="n">
        <v>5.1</v>
      </c>
      <c r="F12" s="23" t="n">
        <v>28.83</v>
      </c>
      <c r="G12" s="23" t="n">
        <v>353.03</v>
      </c>
      <c r="H12" s="22" t="n">
        <v>68.3</v>
      </c>
      <c r="I12" s="22" t="n">
        <v>4.4</v>
      </c>
      <c r="J12" s="21" t="n">
        <v>60380</v>
      </c>
      <c r="K12" s="21" t="n">
        <v>941280</v>
      </c>
    </row>
    <row r="13" customFormat="false" ht="14.25" hidden="false" customHeight="true" outlineLevel="0" collapsed="false">
      <c r="A13" s="29" t="s">
        <v>27</v>
      </c>
      <c r="B13" s="20" t="n">
        <v>1993.4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869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874.71</v>
      </c>
      <c r="C15" s="21" t="n">
        <v>6</v>
      </c>
      <c r="D15" s="22" t="n">
        <v>51.4</v>
      </c>
      <c r="E15" s="22" t="n">
        <v>3.3</v>
      </c>
      <c r="F15" s="23" t="n">
        <v>29.43</v>
      </c>
      <c r="G15" s="23" t="n">
        <v>459.75</v>
      </c>
      <c r="H15" s="22" t="n">
        <v>65.7</v>
      </c>
      <c r="I15" s="22" t="n">
        <v>3.3</v>
      </c>
      <c r="J15" s="21" t="n">
        <v>793</v>
      </c>
      <c r="K15" s="21" t="n">
        <v>15740</v>
      </c>
    </row>
    <row r="16" customFormat="false" ht="14.25" hidden="false" customHeight="true" outlineLevel="0" collapsed="false">
      <c r="A16" s="30" t="s">
        <v>30</v>
      </c>
      <c r="B16" s="20" t="n">
        <v>3472</v>
      </c>
      <c r="C16" s="21" t="n">
        <v>1</v>
      </c>
      <c r="D16" s="22" t="s">
        <v>19</v>
      </c>
      <c r="E16" s="22" t="s">
        <v>19</v>
      </c>
      <c r="F16" s="23" t="n">
        <v>-407.77</v>
      </c>
      <c r="G16" s="23" t="n">
        <v>-395.46</v>
      </c>
      <c r="H16" s="22" t="s">
        <v>19</v>
      </c>
      <c r="I16" s="22" t="s">
        <v>19</v>
      </c>
      <c r="J16" s="21" t="n">
        <v>-795</v>
      </c>
      <c r="K16" s="21" t="n">
        <v>-771</v>
      </c>
    </row>
    <row r="17" customFormat="false" ht="14.25" hidden="false" customHeight="true" outlineLevel="0" collapsed="false">
      <c r="A17" s="30" t="s">
        <v>31</v>
      </c>
      <c r="B17" s="20" t="n">
        <v>1540.3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357</v>
      </c>
      <c r="C19" s="21" t="n">
        <v>1</v>
      </c>
      <c r="D19" s="22" t="n">
        <v>20.3</v>
      </c>
      <c r="E19" s="22" t="n">
        <v>8.5</v>
      </c>
      <c r="F19" s="23" t="n">
        <v>81.02</v>
      </c>
      <c r="G19" s="23" t="n">
        <v>193.93</v>
      </c>
      <c r="H19" s="22" t="n">
        <v>20.3</v>
      </c>
      <c r="I19" s="22" t="n">
        <v>8.5</v>
      </c>
      <c r="J19" s="21" t="n">
        <v>1751</v>
      </c>
      <c r="K19" s="21" t="n">
        <v>4191</v>
      </c>
    </row>
    <row r="20" customFormat="false" ht="14.25" hidden="false" customHeight="true" outlineLevel="0" collapsed="false">
      <c r="A20" s="30" t="s">
        <v>34</v>
      </c>
      <c r="B20" s="20" t="n">
        <v>1558.3</v>
      </c>
      <c r="C20" s="21" t="n">
        <v>19</v>
      </c>
      <c r="D20" s="22" t="s">
        <v>19</v>
      </c>
      <c r="E20" s="22" t="n">
        <v>5.9</v>
      </c>
      <c r="F20" s="23" t="n">
        <v>-56.32</v>
      </c>
      <c r="G20" s="23" t="n">
        <v>177.57</v>
      </c>
      <c r="H20" s="22" t="s">
        <v>19</v>
      </c>
      <c r="I20" s="22" t="n">
        <v>6.5</v>
      </c>
      <c r="J20" s="21" t="n">
        <v>-39579</v>
      </c>
      <c r="K20" s="21" t="n">
        <v>131545</v>
      </c>
    </row>
    <row r="21" customFormat="false" ht="14.25" hidden="false" customHeight="true" outlineLevel="0" collapsed="false">
      <c r="A21" s="30" t="s">
        <v>35</v>
      </c>
      <c r="B21" s="20" t="n">
        <v>219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248.67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105.05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645.57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94.8</v>
      </c>
      <c r="C25" s="21" t="n">
        <v>1</v>
      </c>
      <c r="D25" s="22" t="n">
        <v>40.4</v>
      </c>
      <c r="E25" s="22" t="n">
        <v>4.2</v>
      </c>
      <c r="F25" s="23" t="n">
        <v>40.51</v>
      </c>
      <c r="G25" s="23" t="n">
        <v>390.56</v>
      </c>
      <c r="H25" s="22" t="n">
        <v>40.4</v>
      </c>
      <c r="I25" s="22" t="n">
        <v>4.2</v>
      </c>
      <c r="J25" s="21" t="n">
        <v>214</v>
      </c>
      <c r="K25" s="21" t="n">
        <v>2063</v>
      </c>
    </row>
    <row r="26" customFormat="false" ht="14.25" hidden="false" customHeight="true" outlineLevel="0" collapsed="false">
      <c r="A26" s="30" t="s">
        <v>40</v>
      </c>
      <c r="B26" s="20" t="n">
        <v>1204.36</v>
      </c>
      <c r="C26" s="21" t="n">
        <v>1</v>
      </c>
      <c r="D26" s="22" t="n">
        <v>64.8</v>
      </c>
      <c r="E26" s="22" t="n">
        <v>8.8</v>
      </c>
      <c r="F26" s="23" t="n">
        <v>56.79</v>
      </c>
      <c r="G26" s="23" t="n">
        <v>418.58</v>
      </c>
      <c r="H26" s="22" t="n">
        <v>64.8</v>
      </c>
      <c r="I26" s="22" t="n">
        <v>8.8</v>
      </c>
      <c r="J26" s="21" t="n">
        <v>332</v>
      </c>
      <c r="K26" s="21" t="n">
        <v>2447</v>
      </c>
    </row>
    <row r="27" customFormat="false" ht="14.25" hidden="false" customHeight="true" outlineLevel="0" collapsed="false">
      <c r="A27" s="30" t="s">
        <v>41</v>
      </c>
      <c r="B27" s="20" t="n">
        <v>1663.4</v>
      </c>
      <c r="C27" s="21" t="n">
        <v>3</v>
      </c>
      <c r="D27" s="22" t="s">
        <v>19</v>
      </c>
      <c r="E27" s="22" t="n">
        <v>8.6</v>
      </c>
      <c r="F27" s="23" t="n">
        <v>-403.57</v>
      </c>
      <c r="G27" s="23" t="n">
        <v>180.61</v>
      </c>
      <c r="H27" s="22" t="s">
        <v>19</v>
      </c>
      <c r="I27" s="22" t="n">
        <v>5.4</v>
      </c>
      <c r="J27" s="21" t="n">
        <v>-9494</v>
      </c>
      <c r="K27" s="21" t="n">
        <v>9157</v>
      </c>
    </row>
    <row r="28" customFormat="false" ht="14.25" hidden="false" customHeight="true" outlineLevel="0" collapsed="false">
      <c r="A28" s="30" t="s">
        <v>42</v>
      </c>
      <c r="B28" s="20" t="n">
        <v>1226.56</v>
      </c>
      <c r="C28" s="21" t="n">
        <v>4</v>
      </c>
      <c r="D28" s="22" t="n">
        <v>24.6</v>
      </c>
      <c r="E28" s="22" t="n">
        <v>1</v>
      </c>
      <c r="F28" s="23" t="n">
        <v>44.97</v>
      </c>
      <c r="G28" s="23" t="n">
        <v>1057.69</v>
      </c>
      <c r="H28" s="22" t="n">
        <v>14.7</v>
      </c>
      <c r="I28" s="22" t="n">
        <v>0.7</v>
      </c>
      <c r="J28" s="21" t="n">
        <v>1651</v>
      </c>
      <c r="K28" s="21" t="n">
        <v>3537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615.25</v>
      </c>
      <c r="C30" s="21" t="n">
        <v>2</v>
      </c>
      <c r="D30" s="22" t="n">
        <v>488.3</v>
      </c>
      <c r="E30" s="22" t="n">
        <v>3</v>
      </c>
      <c r="F30" s="23" t="n">
        <v>1.12</v>
      </c>
      <c r="G30" s="23" t="n">
        <v>181.75</v>
      </c>
      <c r="H30" s="22" t="s">
        <v>19</v>
      </c>
      <c r="I30" s="22" t="n">
        <v>3.3</v>
      </c>
      <c r="J30" s="21" t="n">
        <v>-502</v>
      </c>
      <c r="K30" s="21" t="n">
        <v>48180</v>
      </c>
    </row>
    <row r="31" customFormat="false" ht="14.25" hidden="false" customHeight="true" outlineLevel="0" collapsed="false">
      <c r="A31" s="30" t="s">
        <v>45</v>
      </c>
      <c r="B31" s="20" t="n">
        <v>254</v>
      </c>
      <c r="C31" s="21" t="n">
        <v>5</v>
      </c>
      <c r="D31" s="22" t="n">
        <v>17.7</v>
      </c>
      <c r="E31" s="22" t="n">
        <v>2.3</v>
      </c>
      <c r="F31" s="23" t="n">
        <v>97.89</v>
      </c>
      <c r="G31" s="23" t="n">
        <v>747.56</v>
      </c>
      <c r="H31" s="22" t="n">
        <v>23.4</v>
      </c>
      <c r="I31" s="22" t="n">
        <v>1.6</v>
      </c>
      <c r="J31" s="21" t="n">
        <v>5299</v>
      </c>
      <c r="K31" s="21" t="n">
        <v>7740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590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447.53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588.58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448.82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00</v>
      </c>
      <c r="D37" s="22" t="n">
        <v>145.3</v>
      </c>
      <c r="E37" s="22" t="n">
        <v>7.1</v>
      </c>
      <c r="F37" s="23" t="n">
        <v>14.84</v>
      </c>
      <c r="G37" s="23" t="n">
        <v>304.86</v>
      </c>
      <c r="H37" s="22" t="s">
        <v>19</v>
      </c>
      <c r="I37" s="22" t="n">
        <v>8.4</v>
      </c>
      <c r="J37" s="21" t="n">
        <v>-9985</v>
      </c>
      <c r="K37" s="21" t="n">
        <v>263007</v>
      </c>
    </row>
    <row r="38" customFormat="false" ht="14.25" hidden="false" customHeight="true" outlineLevel="0" collapsed="false">
      <c r="A38" s="30" t="s">
        <v>52</v>
      </c>
      <c r="B38" s="20" t="n">
        <v>623</v>
      </c>
      <c r="C38" s="21" t="n">
        <v>4</v>
      </c>
      <c r="D38" s="22" t="n">
        <v>23.2</v>
      </c>
      <c r="E38" s="22" t="n">
        <v>4.4</v>
      </c>
      <c r="F38" s="23" t="n">
        <v>44.86</v>
      </c>
      <c r="G38" s="23" t="n">
        <v>236.04</v>
      </c>
      <c r="H38" s="22" t="n">
        <v>27.6</v>
      </c>
      <c r="I38" s="22" t="n">
        <v>4.9</v>
      </c>
      <c r="J38" s="21" t="n">
        <v>1790</v>
      </c>
      <c r="K38" s="21" t="n">
        <v>10022</v>
      </c>
    </row>
    <row r="39" customFormat="false" ht="14.25" hidden="false" customHeight="true" outlineLevel="0" collapsed="false">
      <c r="A39" s="30" t="s">
        <v>53</v>
      </c>
      <c r="B39" s="20" t="n">
        <v>2264</v>
      </c>
      <c r="C39" s="21" t="n">
        <v>26</v>
      </c>
      <c r="D39" s="22" t="n">
        <v>65.8</v>
      </c>
      <c r="E39" s="22" t="n">
        <v>4.6</v>
      </c>
      <c r="F39" s="23" t="n">
        <v>22.7</v>
      </c>
      <c r="G39" s="23" t="n">
        <v>327.41</v>
      </c>
      <c r="H39" s="22" t="n">
        <v>51.5</v>
      </c>
      <c r="I39" s="22" t="n">
        <v>4.4</v>
      </c>
      <c r="J39" s="21" t="n">
        <v>4652</v>
      </c>
      <c r="K39" s="21" t="n">
        <v>54158</v>
      </c>
    </row>
    <row r="40" customFormat="false" ht="14.25" hidden="false" customHeight="true" outlineLevel="0" collapsed="false">
      <c r="A40" s="30" t="s">
        <v>54</v>
      </c>
      <c r="B40" s="20" t="n">
        <v>376.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39.74</v>
      </c>
      <c r="C41" s="21" t="n">
        <v>1</v>
      </c>
      <c r="D41" s="22" t="n">
        <v>12.1</v>
      </c>
      <c r="E41" s="22" t="n">
        <v>1.9</v>
      </c>
      <c r="F41" s="23" t="n">
        <v>169.24</v>
      </c>
      <c r="G41" s="23" t="n">
        <v>1055.74</v>
      </c>
      <c r="H41" s="22" t="n">
        <v>12.1</v>
      </c>
      <c r="I41" s="22" t="n">
        <v>1.9</v>
      </c>
      <c r="J41" s="21" t="n">
        <v>5142</v>
      </c>
      <c r="K41" s="21" t="n">
        <v>32076</v>
      </c>
    </row>
    <row r="42" customFormat="false" ht="14.25" hidden="false" customHeight="true" outlineLevel="0" collapsed="false">
      <c r="A42" s="30" t="s">
        <v>56</v>
      </c>
      <c r="B42" s="20" t="n">
        <v>1217.87</v>
      </c>
      <c r="C42" s="21" t="n">
        <v>4</v>
      </c>
      <c r="D42" s="22" t="n">
        <v>42.3</v>
      </c>
      <c r="E42" s="22" t="n">
        <v>1.8</v>
      </c>
      <c r="F42" s="23" t="n">
        <v>30.23</v>
      </c>
      <c r="G42" s="23" t="n">
        <v>700.85</v>
      </c>
      <c r="H42" s="22" t="n">
        <v>321.5</v>
      </c>
      <c r="I42" s="22" t="n">
        <v>1.6</v>
      </c>
      <c r="J42" s="21" t="n">
        <v>294</v>
      </c>
      <c r="K42" s="21" t="n">
        <v>5890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34.5</v>
      </c>
      <c r="E43" s="22" t="n">
        <v>4.8</v>
      </c>
      <c r="F43" s="23" t="n">
        <v>12.08</v>
      </c>
      <c r="G43" s="23" t="n">
        <v>86.21</v>
      </c>
      <c r="H43" s="22" t="s">
        <v>19</v>
      </c>
      <c r="I43" s="22" t="n">
        <v>2.1</v>
      </c>
      <c r="J43" s="21" t="n">
        <v>-468</v>
      </c>
      <c r="K43" s="21" t="n">
        <v>111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7</v>
      </c>
      <c r="D44" s="22" t="n">
        <v>22.6</v>
      </c>
      <c r="E44" s="22" t="n">
        <v>3.2</v>
      </c>
      <c r="F44" s="23" t="n">
        <v>68.86</v>
      </c>
      <c r="G44" s="23" t="n">
        <v>480.61</v>
      </c>
      <c r="H44" s="22" t="n">
        <v>23.7</v>
      </c>
      <c r="I44" s="22" t="n">
        <v>2.2</v>
      </c>
      <c r="J44" s="21" t="n">
        <v>15648</v>
      </c>
      <c r="K44" s="21" t="n">
        <v>17214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94</v>
      </c>
      <c r="D45" s="22" t="n">
        <v>42.9</v>
      </c>
      <c r="E45" s="22" t="n">
        <v>4.2</v>
      </c>
      <c r="F45" s="23" t="n">
        <v>37.45</v>
      </c>
      <c r="G45" s="23" t="n">
        <v>386.44</v>
      </c>
      <c r="H45" s="22" t="n">
        <v>25.5</v>
      </c>
      <c r="I45" s="22" t="n">
        <v>2.8</v>
      </c>
      <c r="J45" s="21" t="n">
        <v>47482</v>
      </c>
      <c r="K45" s="21" t="n">
        <v>42620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739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95</v>
      </c>
      <c r="C7" s="22" t="n">
        <v>21.9</v>
      </c>
      <c r="D7" s="22" t="n">
        <v>1.5</v>
      </c>
      <c r="E7" s="23" t="n">
        <v>101.78</v>
      </c>
      <c r="F7" s="23" t="n">
        <v>1530.44</v>
      </c>
      <c r="G7" s="22" t="n">
        <v>20.5</v>
      </c>
      <c r="H7" s="22" t="n">
        <v>1.8</v>
      </c>
      <c r="I7" s="21" t="n">
        <v>233955</v>
      </c>
      <c r="J7" s="21" t="n">
        <v>2610248</v>
      </c>
    </row>
    <row r="8" customFormat="false" ht="15.75" hidden="false" customHeight="true" outlineLevel="0" collapsed="false">
      <c r="A8" s="51" t="s">
        <v>64</v>
      </c>
      <c r="B8" s="21" t="n">
        <v>423</v>
      </c>
      <c r="C8" s="22" t="n">
        <v>13.7</v>
      </c>
      <c r="D8" s="22" t="n">
        <v>0.8</v>
      </c>
      <c r="E8" s="23" t="n">
        <v>100.58</v>
      </c>
      <c r="F8" s="23" t="n">
        <v>1771.37</v>
      </c>
      <c r="G8" s="22" t="n">
        <v>4.9</v>
      </c>
      <c r="H8" s="22" t="n">
        <v>1.2</v>
      </c>
      <c r="I8" s="21" t="n">
        <v>12972</v>
      </c>
      <c r="J8" s="21" t="n">
        <v>53019</v>
      </c>
    </row>
    <row r="9" customFormat="false" ht="15.75" hidden="false" customHeight="true" outlineLevel="0" collapsed="false">
      <c r="A9" s="51" t="s">
        <v>67</v>
      </c>
      <c r="B9" s="21" t="n">
        <v>248</v>
      </c>
      <c r="C9" s="22" t="n">
        <v>100.1</v>
      </c>
      <c r="D9" s="22" t="n">
        <v>4.9</v>
      </c>
      <c r="E9" s="23" t="n">
        <v>17.02</v>
      </c>
      <c r="F9" s="23" t="n">
        <v>346.09</v>
      </c>
      <c r="G9" s="22" t="n">
        <v>153.3</v>
      </c>
      <c r="H9" s="22" t="n">
        <v>4.1</v>
      </c>
      <c r="I9" s="21" t="n">
        <v>300</v>
      </c>
      <c r="J9" s="21" t="n">
        <v>11291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0:44:59Z</dcterms:created>
  <dc:creator/>
  <dc:description/>
  <dc:language>en-US</dc:language>
  <cp:lastModifiedBy/>
  <dcterms:modified xsi:type="dcterms:W3CDTF">2019-11-01T00:45:09Z</dcterms:modified>
  <cp:revision>0</cp:revision>
  <dc:subject/>
  <dc:title/>
</cp:coreProperties>
</file>