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70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June of 2013 to May of 2014.</t>
    </r>
  </si>
  <si>
    <t xml:space="preserve">Tokyo Stock Exchange, Inc. All rights reserved. 2012 Copyright (c) 1996 - 2014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88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14</v>
      </c>
      <c r="D6" s="22" t="n">
        <v>17.2</v>
      </c>
      <c r="E6" s="22" t="n">
        <v>1.1</v>
      </c>
      <c r="F6" s="23" t="n">
        <v>17.67</v>
      </c>
      <c r="G6" s="23" t="n">
        <v>277.34</v>
      </c>
      <c r="H6" s="22" t="n">
        <v>16.1</v>
      </c>
      <c r="I6" s="22" t="n">
        <v>1.2</v>
      </c>
      <c r="J6" s="21" t="n">
        <v>286148</v>
      </c>
      <c r="K6" s="21" t="n">
        <v>378207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0.6</v>
      </c>
      <c r="E7" s="22" t="n">
        <v>1.7</v>
      </c>
      <c r="F7" s="23" t="n">
        <v>33.17</v>
      </c>
      <c r="G7" s="23" t="n">
        <v>413.52</v>
      </c>
      <c r="H7" s="22" t="n">
        <v>14.9</v>
      </c>
      <c r="I7" s="22" t="n">
        <v>1.2</v>
      </c>
      <c r="J7" s="21" t="n">
        <v>170563</v>
      </c>
      <c r="K7" s="21" t="n">
        <v>2128420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2</v>
      </c>
      <c r="D8" s="22" t="n">
        <v>18.5</v>
      </c>
      <c r="E8" s="22" t="n">
        <v>1.2</v>
      </c>
      <c r="F8" s="23" t="n">
        <v>24.38</v>
      </c>
      <c r="G8" s="23" t="n">
        <v>371.87</v>
      </c>
      <c r="H8" s="22" t="n">
        <v>18.1</v>
      </c>
      <c r="I8" s="22" t="n">
        <v>1.3</v>
      </c>
      <c r="J8" s="21" t="n">
        <v>81550</v>
      </c>
      <c r="K8" s="21" t="n">
        <v>1124541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11</v>
      </c>
      <c r="D9" s="22" t="n">
        <v>15.9</v>
      </c>
      <c r="E9" s="22" t="n">
        <v>1</v>
      </c>
      <c r="F9" s="23" t="n">
        <v>14.44</v>
      </c>
      <c r="G9" s="23" t="n">
        <v>238.15</v>
      </c>
      <c r="H9" s="22" t="n">
        <v>17</v>
      </c>
      <c r="I9" s="22" t="n">
        <v>1.1</v>
      </c>
      <c r="J9" s="21" t="n">
        <v>34028</v>
      </c>
      <c r="K9" s="21" t="n">
        <v>529091</v>
      </c>
    </row>
    <row r="10" customFormat="false" ht="14.25" hidden="false" customHeight="true" outlineLevel="0" collapsed="false">
      <c r="A10" s="26" t="s">
        <v>24</v>
      </c>
      <c r="B10" s="20" t="n">
        <v>192.64</v>
      </c>
      <c r="C10" s="21" t="n">
        <v>1676</v>
      </c>
      <c r="D10" s="22" t="n">
        <v>17.9</v>
      </c>
      <c r="E10" s="22" t="n">
        <v>1.2</v>
      </c>
      <c r="F10" s="23" t="n">
        <v>17.05</v>
      </c>
      <c r="G10" s="23" t="n">
        <v>262.32</v>
      </c>
      <c r="H10" s="22" t="n">
        <v>17.5</v>
      </c>
      <c r="I10" s="22" t="n">
        <v>1.3</v>
      </c>
      <c r="J10" s="21" t="n">
        <v>231238</v>
      </c>
      <c r="K10" s="21" t="n">
        <v>3032706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64</v>
      </c>
      <c r="D11" s="22" t="n">
        <v>17.6</v>
      </c>
      <c r="E11" s="22" t="n">
        <v>1.1</v>
      </c>
      <c r="F11" s="23" t="n">
        <v>19.73</v>
      </c>
      <c r="G11" s="23" t="n">
        <v>307.7</v>
      </c>
      <c r="H11" s="22" t="n">
        <v>18</v>
      </c>
      <c r="I11" s="22" t="n">
        <v>1.3</v>
      </c>
      <c r="J11" s="21" t="n">
        <v>135796</v>
      </c>
      <c r="K11" s="21" t="n">
        <v>1808624</v>
      </c>
    </row>
    <row r="12" customFormat="false" ht="14.25" hidden="false" customHeight="true" outlineLevel="0" collapsed="false">
      <c r="A12" s="28" t="s">
        <v>26</v>
      </c>
      <c r="B12" s="20" t="n">
        <v>316.84</v>
      </c>
      <c r="C12" s="21" t="n">
        <v>812</v>
      </c>
      <c r="D12" s="22" t="n">
        <v>18.3</v>
      </c>
      <c r="E12" s="22" t="n">
        <v>1.2</v>
      </c>
      <c r="F12" s="23" t="n">
        <v>14.18</v>
      </c>
      <c r="G12" s="23" t="n">
        <v>214.04</v>
      </c>
      <c r="H12" s="22" t="n">
        <v>16.9</v>
      </c>
      <c r="I12" s="22" t="n">
        <v>1.3</v>
      </c>
      <c r="J12" s="21" t="n">
        <v>95441</v>
      </c>
      <c r="K12" s="21" t="n">
        <v>1224081</v>
      </c>
    </row>
    <row r="13" customFormat="false" ht="14.25" hidden="false" customHeight="true" outlineLevel="0" collapsed="false">
      <c r="A13" s="29" t="s">
        <v>27</v>
      </c>
      <c r="B13" s="20" t="n">
        <v>269.97</v>
      </c>
      <c r="C13" s="21" t="n">
        <v>4</v>
      </c>
      <c r="D13" s="22" t="n">
        <v>14.6</v>
      </c>
      <c r="E13" s="22" t="n">
        <v>1.2</v>
      </c>
      <c r="F13" s="23" t="n">
        <v>10.55</v>
      </c>
      <c r="G13" s="23" t="n">
        <v>129.64</v>
      </c>
      <c r="H13" s="22" t="n">
        <v>20.1</v>
      </c>
      <c r="I13" s="22" t="n">
        <v>1.1</v>
      </c>
      <c r="J13" s="21" t="n">
        <v>121</v>
      </c>
      <c r="K13" s="21" t="n">
        <v>2310</v>
      </c>
    </row>
    <row r="14" customFormat="false" ht="14.25" hidden="false" customHeight="true" outlineLevel="0" collapsed="false">
      <c r="A14" s="30" t="s">
        <v>28</v>
      </c>
      <c r="B14" s="20" t="n">
        <v>292</v>
      </c>
      <c r="C14" s="21" t="n">
        <v>6</v>
      </c>
      <c r="D14" s="22" t="n">
        <v>10.7</v>
      </c>
      <c r="E14" s="22" t="n">
        <v>0.6</v>
      </c>
      <c r="F14" s="23" t="n">
        <v>25.95</v>
      </c>
      <c r="G14" s="23" t="n">
        <v>443</v>
      </c>
      <c r="H14" s="22" t="n">
        <v>11.4</v>
      </c>
      <c r="I14" s="22" t="n">
        <v>0.7</v>
      </c>
      <c r="J14" s="21" t="n">
        <v>2246</v>
      </c>
      <c r="K14" s="21" t="n">
        <v>36726</v>
      </c>
    </row>
    <row r="15" customFormat="false" ht="14.25" hidden="false" customHeight="true" outlineLevel="0" collapsed="false">
      <c r="A15" s="30" t="s">
        <v>29</v>
      </c>
      <c r="B15" s="20" t="n">
        <v>229.37</v>
      </c>
      <c r="C15" s="21" t="n">
        <v>98</v>
      </c>
      <c r="D15" s="22" t="n">
        <v>15.7</v>
      </c>
      <c r="E15" s="22" t="n">
        <v>1</v>
      </c>
      <c r="F15" s="23" t="n">
        <v>26.04</v>
      </c>
      <c r="G15" s="23" t="n">
        <v>404.02</v>
      </c>
      <c r="H15" s="22" t="n">
        <v>16.3</v>
      </c>
      <c r="I15" s="22" t="n">
        <v>1.3</v>
      </c>
      <c r="J15" s="21" t="n">
        <v>7805</v>
      </c>
      <c r="K15" s="21" t="n">
        <v>96317</v>
      </c>
    </row>
    <row r="16" customFormat="false" ht="14.25" hidden="false" customHeight="true" outlineLevel="0" collapsed="false">
      <c r="A16" s="30" t="s">
        <v>30</v>
      </c>
      <c r="B16" s="20" t="n">
        <v>504.32</v>
      </c>
      <c r="C16" s="21" t="n">
        <v>72</v>
      </c>
      <c r="D16" s="22" t="n">
        <v>20.8</v>
      </c>
      <c r="E16" s="22" t="n">
        <v>1.2</v>
      </c>
      <c r="F16" s="23" t="n">
        <v>21.46</v>
      </c>
      <c r="G16" s="23" t="n">
        <v>358.87</v>
      </c>
      <c r="H16" s="22" t="n">
        <v>20.8</v>
      </c>
      <c r="I16" s="22" t="n">
        <v>1.7</v>
      </c>
      <c r="J16" s="21" t="n">
        <v>10130</v>
      </c>
      <c r="K16" s="21" t="n">
        <v>121525</v>
      </c>
    </row>
    <row r="17" customFormat="false" ht="14.25" hidden="false" customHeight="true" outlineLevel="0" collapsed="false">
      <c r="A17" s="30" t="s">
        <v>31</v>
      </c>
      <c r="B17" s="20" t="n">
        <v>310.53</v>
      </c>
      <c r="C17" s="21" t="n">
        <v>41</v>
      </c>
      <c r="D17" s="22" t="n">
        <v>16.1</v>
      </c>
      <c r="E17" s="22" t="n">
        <v>0.8</v>
      </c>
      <c r="F17" s="23" t="n">
        <v>17.17</v>
      </c>
      <c r="G17" s="23" t="n">
        <v>350.35</v>
      </c>
      <c r="H17" s="22" t="n">
        <v>19.8</v>
      </c>
      <c r="I17" s="22" t="n">
        <v>0.9</v>
      </c>
      <c r="J17" s="21" t="n">
        <v>1504</v>
      </c>
      <c r="K17" s="21" t="n">
        <v>32761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18.2</v>
      </c>
      <c r="E18" s="22" t="n">
        <v>0.7</v>
      </c>
      <c r="F18" s="23" t="n">
        <v>16.36</v>
      </c>
      <c r="G18" s="23" t="n">
        <v>415.41</v>
      </c>
      <c r="H18" s="22" t="n">
        <v>14.5</v>
      </c>
      <c r="I18" s="22" t="n">
        <v>0.6</v>
      </c>
      <c r="J18" s="21" t="n">
        <v>819</v>
      </c>
      <c r="K18" s="21" t="n">
        <v>18516</v>
      </c>
    </row>
    <row r="19" customFormat="false" ht="14.25" hidden="false" customHeight="true" outlineLevel="0" collapsed="false">
      <c r="A19" s="30" t="s">
        <v>33</v>
      </c>
      <c r="B19" s="20" t="n">
        <v>114.5</v>
      </c>
      <c r="C19" s="21" t="n">
        <v>131</v>
      </c>
      <c r="D19" s="22" t="n">
        <v>17.2</v>
      </c>
      <c r="E19" s="22" t="n">
        <v>1.1</v>
      </c>
      <c r="F19" s="23" t="n">
        <v>22.37</v>
      </c>
      <c r="G19" s="23" t="n">
        <v>354.35</v>
      </c>
      <c r="H19" s="22" t="n">
        <v>20</v>
      </c>
      <c r="I19" s="22" t="n">
        <v>1.2</v>
      </c>
      <c r="J19" s="21" t="n">
        <v>12649</v>
      </c>
      <c r="K19" s="21" t="n">
        <v>203752</v>
      </c>
    </row>
    <row r="20" customFormat="false" ht="14.25" hidden="false" customHeight="true" outlineLevel="0" collapsed="false">
      <c r="A20" s="30" t="s">
        <v>34</v>
      </c>
      <c r="B20" s="20" t="n">
        <v>227.55</v>
      </c>
      <c r="C20" s="21" t="n">
        <v>39</v>
      </c>
      <c r="D20" s="22" t="n">
        <v>23.2</v>
      </c>
      <c r="E20" s="22" t="n">
        <v>1.8</v>
      </c>
      <c r="F20" s="23" t="n">
        <v>21.05</v>
      </c>
      <c r="G20" s="23" t="n">
        <v>278.86</v>
      </c>
      <c r="H20" s="22" t="n">
        <v>25.8</v>
      </c>
      <c r="I20" s="22" t="n">
        <v>1.7</v>
      </c>
      <c r="J20" s="21" t="n">
        <v>8504</v>
      </c>
      <c r="K20" s="21" t="n">
        <v>125529</v>
      </c>
    </row>
    <row r="21" customFormat="false" ht="14.25" hidden="false" customHeight="true" outlineLevel="0" collapsed="false">
      <c r="A21" s="30" t="s">
        <v>35</v>
      </c>
      <c r="B21" s="20" t="n">
        <v>141.88</v>
      </c>
      <c r="C21" s="21" t="n">
        <v>11</v>
      </c>
      <c r="D21" s="22" t="n">
        <v>14.2</v>
      </c>
      <c r="E21" s="22" t="n">
        <v>0.9</v>
      </c>
      <c r="F21" s="23" t="n">
        <v>19.13</v>
      </c>
      <c r="G21" s="23" t="n">
        <v>286.95</v>
      </c>
      <c r="H21" s="22" t="n">
        <v>13</v>
      </c>
      <c r="I21" s="22" t="n">
        <v>0.7</v>
      </c>
      <c r="J21" s="21" t="n">
        <v>2295</v>
      </c>
      <c r="K21" s="21" t="n">
        <v>44552</v>
      </c>
    </row>
    <row r="22" customFormat="false" ht="14.25" hidden="false" customHeight="true" outlineLevel="0" collapsed="false">
      <c r="A22" s="30" t="s">
        <v>36</v>
      </c>
      <c r="B22" s="20" t="n">
        <v>126.63</v>
      </c>
      <c r="C22" s="21" t="n">
        <v>11</v>
      </c>
      <c r="D22" s="22" t="n">
        <v>10.7</v>
      </c>
      <c r="E22" s="22" t="n">
        <v>1</v>
      </c>
      <c r="F22" s="23" t="n">
        <v>31.02</v>
      </c>
      <c r="G22" s="23" t="n">
        <v>329.81</v>
      </c>
      <c r="H22" s="22" t="n">
        <v>13</v>
      </c>
      <c r="I22" s="22" t="n">
        <v>1.3</v>
      </c>
      <c r="J22" s="21" t="n">
        <v>3206</v>
      </c>
      <c r="K22" s="21" t="n">
        <v>30985</v>
      </c>
    </row>
    <row r="23" customFormat="false" ht="14.25" hidden="false" customHeight="true" outlineLevel="0" collapsed="false">
      <c r="A23" s="30" t="s">
        <v>37</v>
      </c>
      <c r="B23" s="20" t="n">
        <v>242.32</v>
      </c>
      <c r="C23" s="21" t="n">
        <v>33</v>
      </c>
      <c r="D23" s="22" t="n">
        <v>21.9</v>
      </c>
      <c r="E23" s="22" t="n">
        <v>1</v>
      </c>
      <c r="F23" s="23" t="n">
        <v>16.36</v>
      </c>
      <c r="G23" s="23" t="n">
        <v>376.33</v>
      </c>
      <c r="H23" s="22" t="n">
        <v>23</v>
      </c>
      <c r="I23" s="22" t="n">
        <v>1.1</v>
      </c>
      <c r="J23" s="21" t="n">
        <v>1955</v>
      </c>
      <c r="K23" s="21" t="n">
        <v>41230</v>
      </c>
    </row>
    <row r="24" customFormat="false" ht="14.25" hidden="false" customHeight="true" outlineLevel="0" collapsed="false">
      <c r="A24" s="30" t="s">
        <v>38</v>
      </c>
      <c r="B24" s="20" t="n">
        <v>187.32</v>
      </c>
      <c r="C24" s="21" t="n">
        <v>32</v>
      </c>
      <c r="D24" s="22" t="n">
        <v>16.4</v>
      </c>
      <c r="E24" s="22" t="n">
        <v>0.8</v>
      </c>
      <c r="F24" s="23" t="n">
        <v>19.43</v>
      </c>
      <c r="G24" s="23" t="n">
        <v>407.09</v>
      </c>
      <c r="H24" s="22" t="n">
        <v>12.1</v>
      </c>
      <c r="I24" s="22" t="n">
        <v>0.9</v>
      </c>
      <c r="J24" s="21" t="n">
        <v>6029</v>
      </c>
      <c r="K24" s="21" t="n">
        <v>85560</v>
      </c>
    </row>
    <row r="25" customFormat="false" ht="14.25" hidden="false" customHeight="true" outlineLevel="0" collapsed="false">
      <c r="A25" s="30" t="s">
        <v>39</v>
      </c>
      <c r="B25" s="20" t="n">
        <v>180.15</v>
      </c>
      <c r="C25" s="21" t="n">
        <v>24</v>
      </c>
      <c r="D25" s="22" t="n">
        <v>16.9</v>
      </c>
      <c r="E25" s="22" t="n">
        <v>1</v>
      </c>
      <c r="F25" s="23" t="n">
        <v>18.36</v>
      </c>
      <c r="G25" s="23" t="n">
        <v>304.3</v>
      </c>
      <c r="H25" s="22" t="n">
        <v>15.7</v>
      </c>
      <c r="I25" s="22" t="n">
        <v>1</v>
      </c>
      <c r="J25" s="21" t="n">
        <v>2716</v>
      </c>
      <c r="K25" s="21" t="n">
        <v>44748</v>
      </c>
    </row>
    <row r="26" customFormat="false" ht="14.25" hidden="false" customHeight="true" outlineLevel="0" collapsed="false">
      <c r="A26" s="30" t="s">
        <v>40</v>
      </c>
      <c r="B26" s="20" t="n">
        <v>202.32</v>
      </c>
      <c r="C26" s="21" t="n">
        <v>37</v>
      </c>
      <c r="D26" s="22" t="n">
        <v>14.9</v>
      </c>
      <c r="E26" s="22" t="n">
        <v>0.9</v>
      </c>
      <c r="F26" s="23" t="n">
        <v>16.9</v>
      </c>
      <c r="G26" s="23" t="n">
        <v>293.38</v>
      </c>
      <c r="H26" s="22" t="n">
        <v>15.8</v>
      </c>
      <c r="I26" s="22" t="n">
        <v>1</v>
      </c>
      <c r="J26" s="21" t="n">
        <v>2034</v>
      </c>
      <c r="K26" s="21" t="n">
        <v>32361</v>
      </c>
    </row>
    <row r="27" customFormat="false" ht="14.25" hidden="false" customHeight="true" outlineLevel="0" collapsed="false">
      <c r="A27" s="30" t="s">
        <v>41</v>
      </c>
      <c r="B27" s="20" t="n">
        <v>249.19</v>
      </c>
      <c r="C27" s="21" t="n">
        <v>124</v>
      </c>
      <c r="D27" s="22" t="n">
        <v>16.6</v>
      </c>
      <c r="E27" s="22" t="n">
        <v>1.2</v>
      </c>
      <c r="F27" s="23" t="n">
        <v>20.44</v>
      </c>
      <c r="G27" s="23" t="n">
        <v>273.83</v>
      </c>
      <c r="H27" s="22" t="n">
        <v>17.9</v>
      </c>
      <c r="I27" s="22" t="n">
        <v>1.5</v>
      </c>
      <c r="J27" s="21" t="n">
        <v>12841</v>
      </c>
      <c r="K27" s="21" t="n">
        <v>155650</v>
      </c>
    </row>
    <row r="28" customFormat="false" ht="14.25" hidden="false" customHeight="true" outlineLevel="0" collapsed="false">
      <c r="A28" s="30" t="s">
        <v>42</v>
      </c>
      <c r="B28" s="20" t="n">
        <v>172.19</v>
      </c>
      <c r="C28" s="21" t="n">
        <v>157</v>
      </c>
      <c r="D28" s="22" t="n">
        <v>19.6</v>
      </c>
      <c r="E28" s="22" t="n">
        <v>1.4</v>
      </c>
      <c r="F28" s="23" t="n">
        <v>19.02</v>
      </c>
      <c r="G28" s="23" t="n">
        <v>263.45</v>
      </c>
      <c r="H28" s="22" t="n">
        <v>26.6</v>
      </c>
      <c r="I28" s="22" t="n">
        <v>1.6</v>
      </c>
      <c r="J28" s="21" t="n">
        <v>20759</v>
      </c>
      <c r="K28" s="21" t="n">
        <v>35366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3</v>
      </c>
      <c r="D29" s="22" t="n">
        <v>11.8</v>
      </c>
      <c r="E29" s="22" t="n">
        <v>1</v>
      </c>
      <c r="F29" s="23" t="n">
        <v>25.51</v>
      </c>
      <c r="G29" s="23" t="n">
        <v>304.7</v>
      </c>
      <c r="H29" s="22" t="n">
        <v>11.8</v>
      </c>
      <c r="I29" s="22" t="n">
        <v>1.3</v>
      </c>
      <c r="J29" s="21" t="n">
        <v>45893</v>
      </c>
      <c r="K29" s="21" t="n">
        <v>429391</v>
      </c>
    </row>
    <row r="30" customFormat="false" ht="14.25" hidden="false" customHeight="true" outlineLevel="0" collapsed="false">
      <c r="A30" s="30" t="s">
        <v>44</v>
      </c>
      <c r="B30" s="20" t="n">
        <v>298.03</v>
      </c>
      <c r="C30" s="21" t="n">
        <v>28</v>
      </c>
      <c r="D30" s="22" t="n">
        <v>22.6</v>
      </c>
      <c r="E30" s="22" t="n">
        <v>1.3</v>
      </c>
      <c r="F30" s="23" t="n">
        <v>9.78</v>
      </c>
      <c r="G30" s="23" t="n">
        <v>168.46</v>
      </c>
      <c r="H30" s="22" t="n">
        <v>26.2</v>
      </c>
      <c r="I30" s="22" t="n">
        <v>1.9</v>
      </c>
      <c r="J30" s="21" t="n">
        <v>2253</v>
      </c>
      <c r="K30" s="21" t="n">
        <v>30647</v>
      </c>
    </row>
    <row r="31" customFormat="false" ht="14.25" hidden="false" customHeight="true" outlineLevel="0" collapsed="false">
      <c r="A31" s="30" t="s">
        <v>45</v>
      </c>
      <c r="B31" s="20" t="n">
        <v>176</v>
      </c>
      <c r="C31" s="21" t="n">
        <v>50</v>
      </c>
      <c r="D31" s="22" t="n">
        <v>19.5</v>
      </c>
      <c r="E31" s="22" t="n">
        <v>1</v>
      </c>
      <c r="F31" s="23" t="n">
        <v>13.82</v>
      </c>
      <c r="G31" s="23" t="n">
        <v>283.34</v>
      </c>
      <c r="H31" s="22" t="n">
        <v>30</v>
      </c>
      <c r="I31" s="22" t="n">
        <v>1.1</v>
      </c>
      <c r="J31" s="21" t="n">
        <v>2203</v>
      </c>
      <c r="K31" s="21" t="n">
        <v>57748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7</v>
      </c>
      <c r="D32" s="22" t="n">
        <v>29</v>
      </c>
      <c r="E32" s="22" t="n">
        <v>0.9</v>
      </c>
      <c r="F32" s="23" t="n">
        <v>7.9</v>
      </c>
      <c r="G32" s="23" t="n">
        <v>250.09</v>
      </c>
      <c r="H32" s="22" t="n">
        <v>23.8</v>
      </c>
      <c r="I32" s="22" t="n">
        <v>1</v>
      </c>
      <c r="J32" s="21" t="n">
        <v>3448</v>
      </c>
      <c r="K32" s="21" t="n">
        <v>85917</v>
      </c>
    </row>
    <row r="33" customFormat="false" ht="14.25" hidden="false" customHeight="true" outlineLevel="0" collapsed="false">
      <c r="A33" s="30" t="s">
        <v>47</v>
      </c>
      <c r="B33" s="20" t="n">
        <v>269</v>
      </c>
      <c r="C33" s="21" t="n">
        <v>39</v>
      </c>
      <c r="D33" s="22" t="n">
        <v>17.4</v>
      </c>
      <c r="E33" s="22" t="n">
        <v>1.3</v>
      </c>
      <c r="F33" s="23" t="n">
        <v>28.98</v>
      </c>
      <c r="G33" s="23" t="n">
        <v>398.89</v>
      </c>
      <c r="H33" s="22" t="n">
        <v>17.5</v>
      </c>
      <c r="I33" s="22" t="n">
        <v>1.5</v>
      </c>
      <c r="J33" s="21" t="n">
        <v>9810</v>
      </c>
      <c r="K33" s="21" t="n">
        <v>113014</v>
      </c>
    </row>
    <row r="34" customFormat="false" ht="14.25" hidden="false" customHeight="true" outlineLevel="0" collapsed="false">
      <c r="A34" s="30" t="s">
        <v>48</v>
      </c>
      <c r="B34" s="20" t="n">
        <v>123.92</v>
      </c>
      <c r="C34" s="21" t="n">
        <v>9</v>
      </c>
      <c r="D34" s="22" t="n">
        <v>17.5</v>
      </c>
      <c r="E34" s="22" t="n">
        <v>0.8</v>
      </c>
      <c r="F34" s="23" t="n">
        <v>10.47</v>
      </c>
      <c r="G34" s="23" t="n">
        <v>238.44</v>
      </c>
      <c r="H34" s="22" t="n">
        <v>12.8</v>
      </c>
      <c r="I34" s="22" t="n">
        <v>0.7</v>
      </c>
      <c r="J34" s="21" t="n">
        <v>1095</v>
      </c>
      <c r="K34" s="21" t="n">
        <v>21246</v>
      </c>
    </row>
    <row r="35" customFormat="false" ht="14.25" hidden="false" customHeight="true" outlineLevel="0" collapsed="false">
      <c r="A35" s="30" t="s">
        <v>49</v>
      </c>
      <c r="B35" s="20" t="n">
        <v>218.15</v>
      </c>
      <c r="C35" s="21" t="n">
        <v>4</v>
      </c>
      <c r="D35" s="22" t="n">
        <v>11</v>
      </c>
      <c r="E35" s="22" t="n">
        <v>1.5</v>
      </c>
      <c r="F35" s="23" t="n">
        <v>30.08</v>
      </c>
      <c r="G35" s="23" t="n">
        <v>218.01</v>
      </c>
      <c r="H35" s="22" t="n">
        <v>10.8</v>
      </c>
      <c r="I35" s="22" t="n">
        <v>1.3</v>
      </c>
      <c r="J35" s="21" t="n">
        <v>1851</v>
      </c>
      <c r="K35" s="21" t="n">
        <v>15230</v>
      </c>
    </row>
    <row r="36" customFormat="false" ht="14.25" hidden="false" customHeight="true" outlineLevel="0" collapsed="false">
      <c r="A36" s="30" t="s">
        <v>50</v>
      </c>
      <c r="B36" s="20" t="n">
        <v>165.22</v>
      </c>
      <c r="C36" s="21" t="n">
        <v>21</v>
      </c>
      <c r="D36" s="22" t="n">
        <v>18</v>
      </c>
      <c r="E36" s="22" t="n">
        <v>0.9</v>
      </c>
      <c r="F36" s="23" t="n">
        <v>17.91</v>
      </c>
      <c r="G36" s="23" t="n">
        <v>378.02</v>
      </c>
      <c r="H36" s="22" t="n">
        <v>18.5</v>
      </c>
      <c r="I36" s="22" t="n">
        <v>0.9</v>
      </c>
      <c r="J36" s="21" t="n">
        <v>642</v>
      </c>
      <c r="K36" s="21" t="n">
        <v>1343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29</v>
      </c>
      <c r="D37" s="22" t="n">
        <v>20.4</v>
      </c>
      <c r="E37" s="22" t="n">
        <v>1.6</v>
      </c>
      <c r="F37" s="23" t="n">
        <v>9.13</v>
      </c>
      <c r="G37" s="23" t="n">
        <v>116.97</v>
      </c>
      <c r="H37" s="22" t="n">
        <v>17.3</v>
      </c>
      <c r="I37" s="22" t="n">
        <v>1.5</v>
      </c>
      <c r="J37" s="21" t="n">
        <v>25725</v>
      </c>
      <c r="K37" s="21" t="n">
        <v>305030</v>
      </c>
    </row>
    <row r="38" customFormat="false" ht="14.25" hidden="false" customHeight="true" outlineLevel="0" collapsed="false">
      <c r="A38" s="30" t="s">
        <v>52</v>
      </c>
      <c r="B38" s="20" t="n">
        <v>68.46</v>
      </c>
      <c r="C38" s="21" t="n">
        <v>147</v>
      </c>
      <c r="D38" s="22" t="n">
        <v>12.7</v>
      </c>
      <c r="E38" s="22" t="n">
        <v>0.8</v>
      </c>
      <c r="F38" s="23" t="n">
        <v>15.34</v>
      </c>
      <c r="G38" s="23" t="n">
        <v>234.29</v>
      </c>
      <c r="H38" s="22" t="n">
        <v>9</v>
      </c>
      <c r="I38" s="22" t="n">
        <v>0.8</v>
      </c>
      <c r="J38" s="21" t="n">
        <v>22254</v>
      </c>
      <c r="K38" s="21" t="n">
        <v>246361</v>
      </c>
    </row>
    <row r="39" customFormat="false" ht="14.25" hidden="false" customHeight="true" outlineLevel="0" collapsed="false">
      <c r="A39" s="30" t="s">
        <v>53</v>
      </c>
      <c r="B39" s="20" t="n">
        <v>155.17</v>
      </c>
      <c r="C39" s="21" t="n">
        <v>168</v>
      </c>
      <c r="D39" s="22" t="n">
        <v>22.9</v>
      </c>
      <c r="E39" s="22" t="n">
        <v>1.5</v>
      </c>
      <c r="F39" s="23" t="n">
        <v>10.91</v>
      </c>
      <c r="G39" s="23" t="n">
        <v>169.44</v>
      </c>
      <c r="H39" s="22" t="n">
        <v>22.3</v>
      </c>
      <c r="I39" s="22" t="n">
        <v>1.5</v>
      </c>
      <c r="J39" s="21" t="n">
        <v>10136</v>
      </c>
      <c r="K39" s="21" t="n">
        <v>152109</v>
      </c>
    </row>
    <row r="40" customFormat="false" ht="14.25" hidden="false" customHeight="true" outlineLevel="0" collapsed="false">
      <c r="A40" s="30" t="s">
        <v>54</v>
      </c>
      <c r="B40" s="20" t="n">
        <v>45</v>
      </c>
      <c r="C40" s="21" t="n">
        <v>87</v>
      </c>
      <c r="D40" s="22" t="n">
        <v>11.1</v>
      </c>
      <c r="E40" s="22" t="n">
        <v>0.5</v>
      </c>
      <c r="F40" s="23" t="n">
        <v>30.77</v>
      </c>
      <c r="G40" s="23" t="n">
        <v>622.1</v>
      </c>
      <c r="H40" s="22" t="n">
        <v>8.8</v>
      </c>
      <c r="I40" s="22" t="n">
        <v>0.6</v>
      </c>
      <c r="J40" s="21" t="n">
        <v>39412</v>
      </c>
      <c r="K40" s="21" t="n">
        <v>544442</v>
      </c>
    </row>
    <row r="41" customFormat="false" ht="14.25" hidden="false" customHeight="true" outlineLevel="0" collapsed="false">
      <c r="A41" s="30" t="s">
        <v>55</v>
      </c>
      <c r="B41" s="20" t="n">
        <v>89.41</v>
      </c>
      <c r="C41" s="21" t="n">
        <v>22</v>
      </c>
      <c r="D41" s="22" t="n">
        <v>9.7</v>
      </c>
      <c r="E41" s="22" t="n">
        <v>1.1</v>
      </c>
      <c r="F41" s="23" t="n">
        <v>18.53</v>
      </c>
      <c r="G41" s="23" t="n">
        <v>165.38</v>
      </c>
      <c r="H41" s="22" t="n">
        <v>10.6</v>
      </c>
      <c r="I41" s="22" t="n">
        <v>1.1</v>
      </c>
      <c r="J41" s="21" t="n">
        <v>5380</v>
      </c>
      <c r="K41" s="21" t="n">
        <v>51842</v>
      </c>
    </row>
    <row r="42" customFormat="false" ht="14.25" hidden="false" customHeight="true" outlineLevel="0" collapsed="false">
      <c r="A42" s="30" t="s">
        <v>56</v>
      </c>
      <c r="B42" s="20" t="n">
        <v>174.79</v>
      </c>
      <c r="C42" s="21" t="n">
        <v>7</v>
      </c>
      <c r="D42" s="22" t="n">
        <v>17.3</v>
      </c>
      <c r="E42" s="22" t="n">
        <v>0.9</v>
      </c>
      <c r="F42" s="23" t="n">
        <v>11.33</v>
      </c>
      <c r="G42" s="23" t="n">
        <v>216.96</v>
      </c>
      <c r="H42" s="22" t="n">
        <v>16.1</v>
      </c>
      <c r="I42" s="22" t="n">
        <v>0.9</v>
      </c>
      <c r="J42" s="21" t="n">
        <v>5195</v>
      </c>
      <c r="K42" s="21" t="n">
        <v>985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2.9</v>
      </c>
      <c r="E43" s="22" t="n">
        <v>1</v>
      </c>
      <c r="F43" s="23" t="n">
        <v>14.61</v>
      </c>
      <c r="G43" s="23" t="n">
        <v>189.52</v>
      </c>
      <c r="H43" s="22" t="n">
        <v>13.9</v>
      </c>
      <c r="I43" s="22" t="n">
        <v>1.3</v>
      </c>
      <c r="J43" s="21" t="n">
        <v>4920</v>
      </c>
      <c r="K43" s="21" t="n">
        <v>5450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6</v>
      </c>
      <c r="D44" s="22" t="n">
        <v>22.7</v>
      </c>
      <c r="E44" s="22" t="n">
        <v>1.8</v>
      </c>
      <c r="F44" s="23" t="n">
        <v>15.42</v>
      </c>
      <c r="G44" s="23" t="n">
        <v>195.79</v>
      </c>
      <c r="H44" s="22" t="n">
        <v>28.4</v>
      </c>
      <c r="I44" s="22" t="n">
        <v>1.9</v>
      </c>
      <c r="J44" s="21" t="n">
        <v>4917</v>
      </c>
      <c r="K44" s="21" t="n">
        <v>7233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24</v>
      </c>
      <c r="D45" s="22" t="n">
        <v>25.8</v>
      </c>
      <c r="E45" s="22" t="n">
        <v>1.8</v>
      </c>
      <c r="F45" s="23" t="n">
        <v>7.56</v>
      </c>
      <c r="G45" s="23" t="n">
        <v>106.96</v>
      </c>
      <c r="H45" s="22" t="n">
        <v>26.9</v>
      </c>
      <c r="I45" s="22" t="n">
        <v>2.3</v>
      </c>
      <c r="J45" s="21" t="n">
        <v>5385</v>
      </c>
      <c r="K45" s="21" t="n">
        <v>64041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88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50</v>
      </c>
      <c r="D6" s="22" t="n">
        <v>15.9</v>
      </c>
      <c r="E6" s="22" t="n">
        <v>0.7</v>
      </c>
      <c r="F6" s="23" t="n">
        <v>13.98</v>
      </c>
      <c r="G6" s="23" t="n">
        <v>296.54</v>
      </c>
      <c r="H6" s="22" t="n">
        <v>16.2</v>
      </c>
      <c r="I6" s="22" t="n">
        <v>0.9</v>
      </c>
      <c r="J6" s="21" t="n">
        <v>376997</v>
      </c>
      <c r="K6" s="21" t="n">
        <v>6613030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92.64</v>
      </c>
      <c r="C10" s="21" t="n">
        <v>545</v>
      </c>
      <c r="D10" s="22" t="n">
        <v>15.9</v>
      </c>
      <c r="E10" s="22" t="n">
        <v>0.7</v>
      </c>
      <c r="F10" s="23" t="n">
        <v>14</v>
      </c>
      <c r="G10" s="23" t="n">
        <v>298.01</v>
      </c>
      <c r="H10" s="22" t="n">
        <v>16.4</v>
      </c>
      <c r="I10" s="22" t="n">
        <v>0.9</v>
      </c>
      <c r="J10" s="21" t="n">
        <v>362009</v>
      </c>
      <c r="K10" s="21" t="n">
        <v>638697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5</v>
      </c>
      <c r="D11" s="22" t="n">
        <v>16.9</v>
      </c>
      <c r="E11" s="22" t="n">
        <v>0.7</v>
      </c>
      <c r="F11" s="23" t="n">
        <v>14.26</v>
      </c>
      <c r="G11" s="23" t="n">
        <v>338.25</v>
      </c>
      <c r="H11" s="22" t="n">
        <v>15.6</v>
      </c>
      <c r="I11" s="22" t="n">
        <v>0.9</v>
      </c>
      <c r="J11" s="21" t="n">
        <v>209390</v>
      </c>
      <c r="K11" s="21" t="n">
        <v>3667471</v>
      </c>
    </row>
    <row r="12" customFormat="false" ht="14.25" hidden="false" customHeight="true" outlineLevel="0" collapsed="false">
      <c r="A12" s="28" t="s">
        <v>26</v>
      </c>
      <c r="B12" s="20" t="n">
        <v>316.84</v>
      </c>
      <c r="C12" s="21" t="n">
        <v>250</v>
      </c>
      <c r="D12" s="22" t="n">
        <v>14.8</v>
      </c>
      <c r="E12" s="22" t="n">
        <v>0.8</v>
      </c>
      <c r="F12" s="23" t="n">
        <v>13.69</v>
      </c>
      <c r="G12" s="23" t="n">
        <v>250.53</v>
      </c>
      <c r="H12" s="22" t="n">
        <v>17.4</v>
      </c>
      <c r="I12" s="22" t="n">
        <v>1</v>
      </c>
      <c r="J12" s="21" t="n">
        <v>152619</v>
      </c>
      <c r="K12" s="21" t="n">
        <v>2719500</v>
      </c>
    </row>
    <row r="13" customFormat="false" ht="14.25" hidden="false" customHeight="true" outlineLevel="0" collapsed="false">
      <c r="A13" s="29" t="s">
        <v>27</v>
      </c>
      <c r="B13" s="20" t="n">
        <v>269.97</v>
      </c>
      <c r="C13" s="21" t="n">
        <v>1</v>
      </c>
      <c r="D13" s="22" t="n">
        <v>6.4</v>
      </c>
      <c r="E13" s="22" t="n">
        <v>3.3</v>
      </c>
      <c r="F13" s="23" t="n">
        <v>3.49</v>
      </c>
      <c r="G13" s="23" t="n">
        <v>6.78</v>
      </c>
      <c r="H13" s="22" t="n">
        <v>6.4</v>
      </c>
      <c r="I13" s="22" t="n">
        <v>3.3</v>
      </c>
      <c r="J13" s="21" t="n">
        <v>1356</v>
      </c>
      <c r="K13" s="21" t="n">
        <v>2636</v>
      </c>
    </row>
    <row r="14" customFormat="false" ht="14.25" hidden="false" customHeight="true" outlineLevel="0" collapsed="false">
      <c r="A14" s="30" t="s">
        <v>28</v>
      </c>
      <c r="B14" s="20" t="n">
        <v>292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29.37</v>
      </c>
      <c r="C15" s="21" t="n">
        <v>28</v>
      </c>
      <c r="D15" s="22" t="n">
        <v>8.9</v>
      </c>
      <c r="E15" s="22" t="n">
        <v>0.6</v>
      </c>
      <c r="F15" s="23" t="n">
        <v>29.35</v>
      </c>
      <c r="G15" s="23" t="n">
        <v>437.16</v>
      </c>
      <c r="H15" s="22" t="n">
        <v>10.5</v>
      </c>
      <c r="I15" s="22" t="n">
        <v>0.7</v>
      </c>
      <c r="J15" s="21" t="n">
        <v>18177</v>
      </c>
      <c r="K15" s="21" t="n">
        <v>292281</v>
      </c>
    </row>
    <row r="16" customFormat="false" ht="14.25" hidden="false" customHeight="true" outlineLevel="0" collapsed="false">
      <c r="A16" s="30" t="s">
        <v>30</v>
      </c>
      <c r="B16" s="20" t="n">
        <v>504.32</v>
      </c>
      <c r="C16" s="21" t="n">
        <v>32</v>
      </c>
      <c r="D16" s="22" t="n">
        <v>42</v>
      </c>
      <c r="E16" s="22" t="n">
        <v>0.8</v>
      </c>
      <c r="F16" s="23" t="n">
        <v>7.27</v>
      </c>
      <c r="G16" s="23" t="n">
        <v>378.68</v>
      </c>
      <c r="H16" s="22" t="n">
        <v>30.3</v>
      </c>
      <c r="I16" s="22" t="n">
        <v>0.8</v>
      </c>
      <c r="J16" s="21" t="n">
        <v>12752</v>
      </c>
      <c r="K16" s="21" t="n">
        <v>458351</v>
      </c>
    </row>
    <row r="17" customFormat="false" ht="14.25" hidden="false" customHeight="true" outlineLevel="0" collapsed="false">
      <c r="A17" s="30" t="s">
        <v>31</v>
      </c>
      <c r="B17" s="20" t="n">
        <v>310.53</v>
      </c>
      <c r="C17" s="21" t="n">
        <v>13</v>
      </c>
      <c r="D17" s="22" t="n">
        <v>47.9</v>
      </c>
      <c r="E17" s="22" t="n">
        <v>0.6</v>
      </c>
      <c r="F17" s="23" t="n">
        <v>4.06</v>
      </c>
      <c r="G17" s="23" t="n">
        <v>352.79</v>
      </c>
      <c r="H17" s="22" t="n">
        <v>17.7</v>
      </c>
      <c r="I17" s="22" t="n">
        <v>0.6</v>
      </c>
      <c r="J17" s="21" t="n">
        <v>3671</v>
      </c>
      <c r="K17" s="21" t="n">
        <v>107643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5.1</v>
      </c>
      <c r="E18" s="22" t="n">
        <v>0.5</v>
      </c>
      <c r="F18" s="23" t="n">
        <v>11.33</v>
      </c>
      <c r="G18" s="23" t="n">
        <v>328.42</v>
      </c>
      <c r="H18" s="22" t="n">
        <v>14</v>
      </c>
      <c r="I18" s="22" t="n">
        <v>0.7</v>
      </c>
      <c r="J18" s="21" t="n">
        <v>3748</v>
      </c>
      <c r="K18" s="21" t="n">
        <v>80594</v>
      </c>
    </row>
    <row r="19" customFormat="false" ht="14.25" hidden="false" customHeight="true" outlineLevel="0" collapsed="false">
      <c r="A19" s="30" t="s">
        <v>33</v>
      </c>
      <c r="B19" s="20" t="n">
        <v>114.5</v>
      </c>
      <c r="C19" s="21" t="n">
        <v>41</v>
      </c>
      <c r="D19" s="22" t="n">
        <v>11.5</v>
      </c>
      <c r="E19" s="22" t="n">
        <v>0.6</v>
      </c>
      <c r="F19" s="23" t="n">
        <v>22.48</v>
      </c>
      <c r="G19" s="23" t="n">
        <v>402.19</v>
      </c>
      <c r="H19" s="22" t="n">
        <v>12.8</v>
      </c>
      <c r="I19" s="22" t="n">
        <v>0.7</v>
      </c>
      <c r="J19" s="21" t="n">
        <v>28919</v>
      </c>
      <c r="K19" s="21" t="n">
        <v>562473</v>
      </c>
    </row>
    <row r="20" customFormat="false" ht="14.25" hidden="false" customHeight="true" outlineLevel="0" collapsed="false">
      <c r="A20" s="30" t="s">
        <v>34</v>
      </c>
      <c r="B20" s="20" t="n">
        <v>227.55</v>
      </c>
      <c r="C20" s="21" t="n">
        <v>1</v>
      </c>
      <c r="D20" s="22" t="n">
        <v>39.3</v>
      </c>
      <c r="E20" s="22" t="n">
        <v>1.7</v>
      </c>
      <c r="F20" s="23" t="n">
        <v>17.64</v>
      </c>
      <c r="G20" s="23" t="n">
        <v>405.25</v>
      </c>
      <c r="H20" s="22" t="n">
        <v>39.3</v>
      </c>
      <c r="I20" s="22" t="n">
        <v>1.7</v>
      </c>
      <c r="J20" s="21" t="n">
        <v>366</v>
      </c>
      <c r="K20" s="21" t="n">
        <v>8409</v>
      </c>
    </row>
    <row r="21" customFormat="false" ht="14.25" hidden="false" customHeight="true" outlineLevel="0" collapsed="false">
      <c r="A21" s="30" t="s">
        <v>35</v>
      </c>
      <c r="B21" s="20" t="n">
        <v>141.88</v>
      </c>
      <c r="C21" s="21" t="n">
        <v>2</v>
      </c>
      <c r="D21" s="22" t="n">
        <v>19.4</v>
      </c>
      <c r="E21" s="22" t="n">
        <v>0.6</v>
      </c>
      <c r="F21" s="23" t="n">
        <v>11.05</v>
      </c>
      <c r="G21" s="23" t="n">
        <v>342.29</v>
      </c>
      <c r="H21" s="22" t="n">
        <v>27.8</v>
      </c>
      <c r="I21" s="22" t="n">
        <v>0.8</v>
      </c>
      <c r="J21" s="21" t="n">
        <v>976</v>
      </c>
      <c r="K21" s="21" t="n">
        <v>35447</v>
      </c>
    </row>
    <row r="22" customFormat="false" ht="14.25" hidden="false" customHeight="true" outlineLevel="0" collapsed="false">
      <c r="A22" s="30" t="s">
        <v>36</v>
      </c>
      <c r="B22" s="20" t="n">
        <v>126.63</v>
      </c>
      <c r="C22" s="21" t="n">
        <v>6</v>
      </c>
      <c r="D22" s="22" t="n">
        <v>6.7</v>
      </c>
      <c r="E22" s="22" t="n">
        <v>0.9</v>
      </c>
      <c r="F22" s="23" t="n">
        <v>28.86</v>
      </c>
      <c r="G22" s="23" t="n">
        <v>223.05</v>
      </c>
      <c r="H22" s="22" t="n">
        <v>7</v>
      </c>
      <c r="I22" s="22" t="n">
        <v>0.7</v>
      </c>
      <c r="J22" s="21" t="n">
        <v>9533</v>
      </c>
      <c r="K22" s="21" t="n">
        <v>101724</v>
      </c>
    </row>
    <row r="23" customFormat="false" ht="14.25" hidden="false" customHeight="true" outlineLevel="0" collapsed="false">
      <c r="A23" s="30" t="s">
        <v>37</v>
      </c>
      <c r="B23" s="20" t="n">
        <v>242.32</v>
      </c>
      <c r="C23" s="21" t="n">
        <v>14</v>
      </c>
      <c r="D23" s="22" t="n">
        <v>23.1</v>
      </c>
      <c r="E23" s="22" t="n">
        <v>0.9</v>
      </c>
      <c r="F23" s="23" t="n">
        <v>10.68</v>
      </c>
      <c r="G23" s="23" t="n">
        <v>275.61</v>
      </c>
      <c r="H23" s="22" t="n">
        <v>20.4</v>
      </c>
      <c r="I23" s="22" t="n">
        <v>0.9</v>
      </c>
      <c r="J23" s="21" t="n">
        <v>5482</v>
      </c>
      <c r="K23" s="21" t="n">
        <v>118215</v>
      </c>
    </row>
    <row r="24" customFormat="false" ht="14.25" hidden="false" customHeight="true" outlineLevel="0" collapsed="false">
      <c r="A24" s="30" t="s">
        <v>38</v>
      </c>
      <c r="B24" s="20" t="n">
        <v>187.32</v>
      </c>
      <c r="C24" s="21" t="n">
        <v>10</v>
      </c>
      <c r="D24" s="22" t="n">
        <v>12.2</v>
      </c>
      <c r="E24" s="22" t="n">
        <v>0.6</v>
      </c>
      <c r="F24" s="23" t="n">
        <v>13.63</v>
      </c>
      <c r="G24" s="23" t="n">
        <v>279.05</v>
      </c>
      <c r="H24" s="22" t="n">
        <v>14.7</v>
      </c>
      <c r="I24" s="22" t="n">
        <v>0.6</v>
      </c>
      <c r="J24" s="21" t="n">
        <v>4203</v>
      </c>
      <c r="K24" s="21" t="n">
        <v>105106</v>
      </c>
    </row>
    <row r="25" customFormat="false" ht="14.25" hidden="false" customHeight="true" outlineLevel="0" collapsed="false">
      <c r="A25" s="30" t="s">
        <v>39</v>
      </c>
      <c r="B25" s="20" t="n">
        <v>180.15</v>
      </c>
      <c r="C25" s="21" t="n">
        <v>7</v>
      </c>
      <c r="D25" s="22" t="n">
        <v>20.1</v>
      </c>
      <c r="E25" s="22" t="n">
        <v>0.8</v>
      </c>
      <c r="F25" s="23" t="n">
        <v>5.25</v>
      </c>
      <c r="G25" s="23" t="n">
        <v>125.12</v>
      </c>
      <c r="H25" s="22" t="n">
        <v>18.8</v>
      </c>
      <c r="I25" s="22" t="n">
        <v>0.9</v>
      </c>
      <c r="J25" s="21" t="n">
        <v>2042</v>
      </c>
      <c r="K25" s="21" t="n">
        <v>44121</v>
      </c>
    </row>
    <row r="26" customFormat="false" ht="14.25" hidden="false" customHeight="true" outlineLevel="0" collapsed="false">
      <c r="A26" s="30" t="s">
        <v>40</v>
      </c>
      <c r="B26" s="20" t="n">
        <v>202.32</v>
      </c>
      <c r="C26" s="21" t="n">
        <v>27</v>
      </c>
      <c r="D26" s="22" t="n">
        <v>16.3</v>
      </c>
      <c r="E26" s="22" t="n">
        <v>0.7</v>
      </c>
      <c r="F26" s="23" t="n">
        <v>14.01</v>
      </c>
      <c r="G26" s="23" t="n">
        <v>332.45</v>
      </c>
      <c r="H26" s="22" t="n">
        <v>13.4</v>
      </c>
      <c r="I26" s="22" t="n">
        <v>0.8</v>
      </c>
      <c r="J26" s="21" t="n">
        <v>17765</v>
      </c>
      <c r="K26" s="21" t="n">
        <v>302012</v>
      </c>
    </row>
    <row r="27" customFormat="false" ht="14.25" hidden="false" customHeight="true" outlineLevel="0" collapsed="false">
      <c r="A27" s="30" t="s">
        <v>41</v>
      </c>
      <c r="B27" s="20" t="n">
        <v>249.19</v>
      </c>
      <c r="C27" s="21" t="n">
        <v>48</v>
      </c>
      <c r="D27" s="22" t="n">
        <v>23.8</v>
      </c>
      <c r="E27" s="22" t="n">
        <v>0.8</v>
      </c>
      <c r="F27" s="23" t="n">
        <v>9.44</v>
      </c>
      <c r="G27" s="23" t="n">
        <v>298.94</v>
      </c>
      <c r="H27" s="22" t="n">
        <v>22.9</v>
      </c>
      <c r="I27" s="22" t="n">
        <v>1</v>
      </c>
      <c r="J27" s="21" t="n">
        <v>21736</v>
      </c>
      <c r="K27" s="21" t="n">
        <v>489958</v>
      </c>
    </row>
    <row r="28" customFormat="false" ht="14.25" hidden="false" customHeight="true" outlineLevel="0" collapsed="false">
      <c r="A28" s="30" t="s">
        <v>42</v>
      </c>
      <c r="B28" s="20" t="n">
        <v>172.19</v>
      </c>
      <c r="C28" s="21" t="n">
        <v>40</v>
      </c>
      <c r="D28" s="22" t="n">
        <v>27</v>
      </c>
      <c r="E28" s="22" t="n">
        <v>0.8</v>
      </c>
      <c r="F28" s="23" t="n">
        <v>8.3</v>
      </c>
      <c r="G28" s="23" t="n">
        <v>288.64</v>
      </c>
      <c r="H28" s="22" t="n">
        <v>22.6</v>
      </c>
      <c r="I28" s="22" t="n">
        <v>1.4</v>
      </c>
      <c r="J28" s="21" t="n">
        <v>22474</v>
      </c>
      <c r="K28" s="21" t="n">
        <v>37311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2</v>
      </c>
      <c r="D29" s="22" t="n">
        <v>10.2</v>
      </c>
      <c r="E29" s="22" t="n">
        <v>0.7</v>
      </c>
      <c r="F29" s="23" t="n">
        <v>38.95</v>
      </c>
      <c r="G29" s="23" t="n">
        <v>563.79</v>
      </c>
      <c r="H29" s="22" t="n">
        <v>8.3</v>
      </c>
      <c r="I29" s="22" t="n">
        <v>0.8</v>
      </c>
      <c r="J29" s="21" t="n">
        <v>60936</v>
      </c>
      <c r="K29" s="21" t="n">
        <v>625960</v>
      </c>
    </row>
    <row r="30" customFormat="false" ht="14.25" hidden="false" customHeight="true" outlineLevel="0" collapsed="false">
      <c r="A30" s="30" t="s">
        <v>44</v>
      </c>
      <c r="B30" s="20" t="n">
        <v>298.03</v>
      </c>
      <c r="C30" s="21" t="n">
        <v>6</v>
      </c>
      <c r="D30" s="22" t="n">
        <v>10.9</v>
      </c>
      <c r="E30" s="22" t="n">
        <v>1</v>
      </c>
      <c r="F30" s="23" t="n">
        <v>20.47</v>
      </c>
      <c r="G30" s="23" t="n">
        <v>234.74</v>
      </c>
      <c r="H30" s="22" t="n">
        <v>33.7</v>
      </c>
      <c r="I30" s="22" t="n">
        <v>2.1</v>
      </c>
      <c r="J30" s="21" t="n">
        <v>6063</v>
      </c>
      <c r="K30" s="21" t="n">
        <v>97411</v>
      </c>
    </row>
    <row r="31" customFormat="false" ht="14.25" hidden="false" customHeight="true" outlineLevel="0" collapsed="false">
      <c r="A31" s="30" t="s">
        <v>45</v>
      </c>
      <c r="B31" s="20" t="n">
        <v>176</v>
      </c>
      <c r="C31" s="21" t="n">
        <v>20</v>
      </c>
      <c r="D31" s="22" t="n">
        <v>11.9</v>
      </c>
      <c r="E31" s="22" t="n">
        <v>0.5</v>
      </c>
      <c r="F31" s="23" t="n">
        <v>12.69</v>
      </c>
      <c r="G31" s="23" t="n">
        <v>299.12</v>
      </c>
      <c r="H31" s="22" t="n">
        <v>14</v>
      </c>
      <c r="I31" s="22" t="n">
        <v>0.8</v>
      </c>
      <c r="J31" s="21" t="n">
        <v>8723</v>
      </c>
      <c r="K31" s="21" t="n">
        <v>156928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4</v>
      </c>
      <c r="D32" s="22" t="n">
        <v>11.8</v>
      </c>
      <c r="E32" s="22" t="n">
        <v>0.4</v>
      </c>
      <c r="F32" s="23" t="n">
        <v>18.6</v>
      </c>
      <c r="G32" s="23" t="n">
        <v>526.27</v>
      </c>
      <c r="H32" s="22" t="n">
        <v>11.6</v>
      </c>
      <c r="I32" s="22" t="n">
        <v>0.5</v>
      </c>
      <c r="J32" s="21" t="n">
        <v>5965</v>
      </c>
      <c r="K32" s="21" t="n">
        <v>149468</v>
      </c>
    </row>
    <row r="33" customFormat="false" ht="14.25" hidden="false" customHeight="true" outlineLevel="0" collapsed="false">
      <c r="A33" s="30" t="s">
        <v>47</v>
      </c>
      <c r="B33" s="20" t="n">
        <v>269</v>
      </c>
      <c r="C33" s="21" t="n">
        <v>12</v>
      </c>
      <c r="D33" s="22" t="n">
        <v>5.4</v>
      </c>
      <c r="E33" s="22" t="n">
        <v>0.7</v>
      </c>
      <c r="F33" s="23" t="n">
        <v>43.61</v>
      </c>
      <c r="G33" s="23" t="n">
        <v>355.3</v>
      </c>
      <c r="H33" s="22" t="n">
        <v>9.5</v>
      </c>
      <c r="I33" s="22" t="n">
        <v>0.7</v>
      </c>
      <c r="J33" s="21" t="n">
        <v>14027</v>
      </c>
      <c r="K33" s="21" t="n">
        <v>202692</v>
      </c>
    </row>
    <row r="34" customFormat="false" ht="14.25" hidden="false" customHeight="true" outlineLevel="0" collapsed="false">
      <c r="A34" s="30" t="s">
        <v>48</v>
      </c>
      <c r="B34" s="20" t="n">
        <v>123.92</v>
      </c>
      <c r="C34" s="21" t="n">
        <v>4</v>
      </c>
      <c r="D34" s="22" t="n">
        <v>8.6</v>
      </c>
      <c r="E34" s="22" t="n">
        <v>0.4</v>
      </c>
      <c r="F34" s="23" t="n">
        <v>28.15</v>
      </c>
      <c r="G34" s="23" t="n">
        <v>555.06</v>
      </c>
      <c r="H34" s="22" t="n">
        <v>10.3</v>
      </c>
      <c r="I34" s="22" t="n">
        <v>0.5</v>
      </c>
      <c r="J34" s="21" t="n">
        <v>1998</v>
      </c>
      <c r="K34" s="21" t="n">
        <v>44566</v>
      </c>
    </row>
    <row r="35" customFormat="false" ht="14.25" hidden="false" customHeight="true" outlineLevel="0" collapsed="false">
      <c r="A35" s="30" t="s">
        <v>49</v>
      </c>
      <c r="B35" s="20" t="n">
        <v>218.15</v>
      </c>
      <c r="C35" s="21" t="n">
        <v>2</v>
      </c>
      <c r="D35" s="22" t="s">
        <v>19</v>
      </c>
      <c r="E35" s="22" t="n">
        <v>1.5</v>
      </c>
      <c r="F35" s="23" t="n">
        <v>-15.04</v>
      </c>
      <c r="G35" s="23" t="n">
        <v>256.06</v>
      </c>
      <c r="H35" s="22" t="s">
        <v>19</v>
      </c>
      <c r="I35" s="22" t="n">
        <v>1.6</v>
      </c>
      <c r="J35" s="21" t="n">
        <v>-1625</v>
      </c>
      <c r="K35" s="21" t="n">
        <v>10205</v>
      </c>
    </row>
    <row r="36" customFormat="false" ht="14.25" hidden="false" customHeight="true" outlineLevel="0" collapsed="false">
      <c r="A36" s="30" t="s">
        <v>50</v>
      </c>
      <c r="B36" s="20" t="n">
        <v>165.22</v>
      </c>
      <c r="C36" s="21" t="n">
        <v>16</v>
      </c>
      <c r="D36" s="22" t="n">
        <v>12.7</v>
      </c>
      <c r="E36" s="22" t="n">
        <v>0.5</v>
      </c>
      <c r="F36" s="23" t="n">
        <v>17.89</v>
      </c>
      <c r="G36" s="23" t="n">
        <v>427.37</v>
      </c>
      <c r="H36" s="22" t="n">
        <v>16.2</v>
      </c>
      <c r="I36" s="22" t="n">
        <v>0.6</v>
      </c>
      <c r="J36" s="21" t="n">
        <v>4881</v>
      </c>
      <c r="K36" s="21" t="n">
        <v>13033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4</v>
      </c>
      <c r="D37" s="22" t="n">
        <v>17.3</v>
      </c>
      <c r="E37" s="22" t="n">
        <v>1.1</v>
      </c>
      <c r="F37" s="23" t="n">
        <v>6.93</v>
      </c>
      <c r="G37" s="23" t="n">
        <v>108.08</v>
      </c>
      <c r="H37" s="22" t="n">
        <v>17</v>
      </c>
      <c r="I37" s="22" t="n">
        <v>1</v>
      </c>
      <c r="J37" s="21" t="n">
        <v>14275</v>
      </c>
      <c r="K37" s="21" t="n">
        <v>248978</v>
      </c>
    </row>
    <row r="38" customFormat="false" ht="14.25" hidden="false" customHeight="true" outlineLevel="0" collapsed="false">
      <c r="A38" s="30" t="s">
        <v>52</v>
      </c>
      <c r="B38" s="20" t="n">
        <v>68.46</v>
      </c>
      <c r="C38" s="21" t="n">
        <v>62</v>
      </c>
      <c r="D38" s="22" t="n">
        <v>14</v>
      </c>
      <c r="E38" s="22" t="n">
        <v>0.6</v>
      </c>
      <c r="F38" s="23" t="n">
        <v>12</v>
      </c>
      <c r="G38" s="23" t="n">
        <v>286.52</v>
      </c>
      <c r="H38" s="22" t="n">
        <v>12.9</v>
      </c>
      <c r="I38" s="22" t="n">
        <v>0.7</v>
      </c>
      <c r="J38" s="21" t="n">
        <v>47394</v>
      </c>
      <c r="K38" s="21" t="n">
        <v>831851</v>
      </c>
    </row>
    <row r="39" customFormat="false" ht="14.25" hidden="false" customHeight="true" outlineLevel="0" collapsed="false">
      <c r="A39" s="30" t="s">
        <v>53</v>
      </c>
      <c r="B39" s="20" t="n">
        <v>155.17</v>
      </c>
      <c r="C39" s="21" t="n">
        <v>40</v>
      </c>
      <c r="D39" s="22" t="n">
        <v>43.4</v>
      </c>
      <c r="E39" s="22" t="n">
        <v>1.2</v>
      </c>
      <c r="F39" s="23" t="n">
        <v>4.18</v>
      </c>
      <c r="G39" s="23" t="n">
        <v>146.22</v>
      </c>
      <c r="H39" s="22" t="n">
        <v>44.5</v>
      </c>
      <c r="I39" s="22" t="n">
        <v>1.5</v>
      </c>
      <c r="J39" s="21" t="n">
        <v>12599</v>
      </c>
      <c r="K39" s="21" t="n">
        <v>364824</v>
      </c>
    </row>
    <row r="40" customFormat="false" ht="14.25" hidden="false" customHeight="true" outlineLevel="0" collapsed="false">
      <c r="A40" s="30" t="s">
        <v>54</v>
      </c>
      <c r="B40" s="20" t="n">
        <v>4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9.41</v>
      </c>
      <c r="C41" s="21" t="n">
        <v>4</v>
      </c>
      <c r="D41" s="22" t="n">
        <v>6.6</v>
      </c>
      <c r="E41" s="22" t="n">
        <v>0.6</v>
      </c>
      <c r="F41" s="23" t="n">
        <v>12.59</v>
      </c>
      <c r="G41" s="23" t="n">
        <v>131.1</v>
      </c>
      <c r="H41" s="22" t="n">
        <v>10.2</v>
      </c>
      <c r="I41" s="22" t="n">
        <v>0.9</v>
      </c>
      <c r="J41" s="21" t="n">
        <v>3843</v>
      </c>
      <c r="K41" s="21" t="n">
        <v>41828</v>
      </c>
    </row>
    <row r="42" customFormat="false" ht="14.25" hidden="false" customHeight="true" outlineLevel="0" collapsed="false">
      <c r="A42" s="30" t="s">
        <v>56</v>
      </c>
      <c r="B42" s="20" t="n">
        <v>174.79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2.2</v>
      </c>
      <c r="E43" s="22" t="n">
        <v>0.7</v>
      </c>
      <c r="F43" s="23" t="n">
        <v>9.41</v>
      </c>
      <c r="G43" s="23" t="n">
        <v>155.56</v>
      </c>
      <c r="H43" s="22" t="n">
        <v>12.2</v>
      </c>
      <c r="I43" s="22" t="n">
        <v>0.7</v>
      </c>
      <c r="J43" s="21" t="n">
        <v>11145</v>
      </c>
      <c r="K43" s="21" t="n">
        <v>18423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1.7</v>
      </c>
      <c r="E44" s="22" t="n">
        <v>1.3</v>
      </c>
      <c r="F44" s="23" t="n">
        <v>7.22</v>
      </c>
      <c r="G44" s="23" t="n">
        <v>63.51</v>
      </c>
      <c r="H44" s="22" t="n">
        <v>13.9</v>
      </c>
      <c r="I44" s="22" t="n">
        <v>1.5</v>
      </c>
      <c r="J44" s="21" t="n">
        <v>4325</v>
      </c>
      <c r="K44" s="21" t="n">
        <v>4090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26.9</v>
      </c>
      <c r="E45" s="22" t="n">
        <v>1.7</v>
      </c>
      <c r="F45" s="23" t="n">
        <v>10.39</v>
      </c>
      <c r="G45" s="23" t="n">
        <v>166.16</v>
      </c>
      <c r="H45" s="22" t="n">
        <v>22.6</v>
      </c>
      <c r="I45" s="22" t="n">
        <v>1.7</v>
      </c>
      <c r="J45" s="21" t="n">
        <v>29246</v>
      </c>
      <c r="K45" s="21" t="n">
        <v>400755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88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5</v>
      </c>
      <c r="D6" s="22" t="n">
        <v>117</v>
      </c>
      <c r="E6" s="22" t="n">
        <v>4.5</v>
      </c>
      <c r="F6" s="23" t="n">
        <v>1.39</v>
      </c>
      <c r="G6" s="23" t="n">
        <v>36.56</v>
      </c>
      <c r="H6" s="22" t="n">
        <v>156.3</v>
      </c>
      <c r="I6" s="22" t="n">
        <v>5.5</v>
      </c>
      <c r="J6" s="21" t="n">
        <v>23695</v>
      </c>
      <c r="K6" s="21" t="n">
        <v>67393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92.64</v>
      </c>
      <c r="C10" s="21" t="n">
        <v>182</v>
      </c>
      <c r="D10" s="22" t="n">
        <v>116.3</v>
      </c>
      <c r="E10" s="22" t="n">
        <v>4.5</v>
      </c>
      <c r="F10" s="23" t="n">
        <v>1.42</v>
      </c>
      <c r="G10" s="23" t="n">
        <v>36.85</v>
      </c>
      <c r="H10" s="22" t="n">
        <v>147.9</v>
      </c>
      <c r="I10" s="22" t="n">
        <v>5.6</v>
      </c>
      <c r="J10" s="21" t="n">
        <v>24757</v>
      </c>
      <c r="K10" s="21" t="n">
        <v>65245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22" t="s">
        <v>19</v>
      </c>
      <c r="E11" s="22" t="n">
        <v>4.9</v>
      </c>
      <c r="F11" s="23" t="n">
        <v>-3.29</v>
      </c>
      <c r="G11" s="23" t="n">
        <v>48.48</v>
      </c>
      <c r="H11" s="22" t="s">
        <v>19</v>
      </c>
      <c r="I11" s="22" t="n">
        <v>5.3</v>
      </c>
      <c r="J11" s="21" t="n">
        <v>-11110</v>
      </c>
      <c r="K11" s="21" t="n">
        <v>222026</v>
      </c>
    </row>
    <row r="12" customFormat="false" ht="14.25" hidden="false" customHeight="true" outlineLevel="0" collapsed="false">
      <c r="A12" s="28" t="s">
        <v>26</v>
      </c>
      <c r="B12" s="20" t="n">
        <v>316.84</v>
      </c>
      <c r="C12" s="21" t="n">
        <v>151</v>
      </c>
      <c r="D12" s="22" t="n">
        <v>63</v>
      </c>
      <c r="E12" s="22" t="n">
        <v>4.4</v>
      </c>
      <c r="F12" s="23" t="n">
        <v>2.39</v>
      </c>
      <c r="G12" s="23" t="n">
        <v>34.46</v>
      </c>
      <c r="H12" s="22" t="n">
        <v>69</v>
      </c>
      <c r="I12" s="22" t="n">
        <v>5.8</v>
      </c>
      <c r="J12" s="21" t="n">
        <v>35867</v>
      </c>
      <c r="K12" s="21" t="n">
        <v>430432</v>
      </c>
    </row>
    <row r="13" customFormat="false" ht="14.25" hidden="false" customHeight="true" outlineLevel="0" collapsed="false">
      <c r="A13" s="29" t="s">
        <v>27</v>
      </c>
      <c r="B13" s="20" t="n">
        <v>269.9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92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29.37</v>
      </c>
      <c r="C15" s="21" t="n">
        <v>2</v>
      </c>
      <c r="D15" s="22" t="n">
        <v>79.6</v>
      </c>
      <c r="E15" s="22" t="n">
        <v>5.8</v>
      </c>
      <c r="F15" s="23" t="n">
        <v>3.27</v>
      </c>
      <c r="G15" s="23" t="n">
        <v>44.93</v>
      </c>
      <c r="H15" s="22" t="n">
        <v>56.8</v>
      </c>
      <c r="I15" s="22" t="n">
        <v>5.2</v>
      </c>
      <c r="J15" s="21" t="n">
        <v>496</v>
      </c>
      <c r="K15" s="21" t="n">
        <v>5397</v>
      </c>
    </row>
    <row r="16" customFormat="false" ht="14.25" hidden="false" customHeight="true" outlineLevel="0" collapsed="false">
      <c r="A16" s="30" t="s">
        <v>30</v>
      </c>
      <c r="B16" s="20" t="n">
        <v>504.32</v>
      </c>
      <c r="C16" s="21" t="n">
        <v>3</v>
      </c>
      <c r="D16" s="22" t="n">
        <v>56.8</v>
      </c>
      <c r="E16" s="22" t="n">
        <v>6</v>
      </c>
      <c r="F16" s="23" t="n">
        <v>1.07</v>
      </c>
      <c r="G16" s="23" t="n">
        <v>10.07</v>
      </c>
      <c r="H16" s="22" t="n">
        <v>129.8</v>
      </c>
      <c r="I16" s="22" t="n">
        <v>17.2</v>
      </c>
      <c r="J16" s="21" t="n">
        <v>855</v>
      </c>
      <c r="K16" s="21" t="n">
        <v>6457</v>
      </c>
    </row>
    <row r="17" customFormat="false" ht="14.25" hidden="false" customHeight="true" outlineLevel="0" collapsed="false">
      <c r="A17" s="30" t="s">
        <v>31</v>
      </c>
      <c r="B17" s="20" t="n">
        <v>310.5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14.5</v>
      </c>
      <c r="C19" s="21" t="n">
        <v>1</v>
      </c>
      <c r="D19" s="22" t="n">
        <v>124.3</v>
      </c>
      <c r="E19" s="22" t="n">
        <v>3.2</v>
      </c>
      <c r="F19" s="23" t="n">
        <v>1.22</v>
      </c>
      <c r="G19" s="23" t="n">
        <v>47.44</v>
      </c>
      <c r="H19" s="22" t="n">
        <v>124.3</v>
      </c>
      <c r="I19" s="22" t="n">
        <v>3.2</v>
      </c>
      <c r="J19" s="21" t="n">
        <v>1470</v>
      </c>
      <c r="K19" s="21" t="n">
        <v>57127</v>
      </c>
    </row>
    <row r="20" customFormat="false" ht="14.25" hidden="false" customHeight="true" outlineLevel="0" collapsed="false">
      <c r="A20" s="30" t="s">
        <v>34</v>
      </c>
      <c r="B20" s="20" t="n">
        <v>227.55</v>
      </c>
      <c r="C20" s="21" t="n">
        <v>11</v>
      </c>
      <c r="D20" s="22" t="s">
        <v>19</v>
      </c>
      <c r="E20" s="22" t="n">
        <v>6.3</v>
      </c>
      <c r="F20" s="23" t="n">
        <v>-10.02</v>
      </c>
      <c r="G20" s="23" t="n">
        <v>39.21</v>
      </c>
      <c r="H20" s="22" t="s">
        <v>19</v>
      </c>
      <c r="I20" s="22" t="n">
        <v>5.5</v>
      </c>
      <c r="J20" s="21" t="n">
        <v>-13075</v>
      </c>
      <c r="K20" s="21" t="n">
        <v>71833</v>
      </c>
    </row>
    <row r="21" customFormat="false" ht="14.25" hidden="false" customHeight="true" outlineLevel="0" collapsed="false">
      <c r="A21" s="30" t="s">
        <v>35</v>
      </c>
      <c r="B21" s="20" t="n">
        <v>141.88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26.6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42.32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87.32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80.15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02.32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49.19</v>
      </c>
      <c r="C27" s="21" t="n">
        <v>3</v>
      </c>
      <c r="D27" s="22" t="n">
        <v>21.4</v>
      </c>
      <c r="E27" s="22" t="n">
        <v>1.4</v>
      </c>
      <c r="F27" s="23" t="n">
        <v>5.21</v>
      </c>
      <c r="G27" s="23" t="n">
        <v>77.57</v>
      </c>
      <c r="H27" s="22" t="s">
        <v>19</v>
      </c>
      <c r="I27" s="22" t="n">
        <v>1.6</v>
      </c>
      <c r="J27" s="21" t="n">
        <v>-1883</v>
      </c>
      <c r="K27" s="21" t="n">
        <v>7263</v>
      </c>
    </row>
    <row r="28" customFormat="false" ht="14.25" hidden="false" customHeight="true" outlineLevel="0" collapsed="false">
      <c r="A28" s="30" t="s">
        <v>42</v>
      </c>
      <c r="B28" s="20" t="n">
        <v>172.19</v>
      </c>
      <c r="C28" s="21" t="n">
        <v>8</v>
      </c>
      <c r="D28" s="22" t="s">
        <v>19</v>
      </c>
      <c r="E28" s="22" t="n">
        <v>4.8</v>
      </c>
      <c r="F28" s="23" t="n">
        <v>-2.29</v>
      </c>
      <c r="G28" s="23" t="n">
        <v>86.03</v>
      </c>
      <c r="H28" s="22" t="n">
        <v>85.6</v>
      </c>
      <c r="I28" s="22" t="n">
        <v>1.5</v>
      </c>
      <c r="J28" s="21" t="n">
        <v>1031</v>
      </c>
      <c r="K28" s="21" t="n">
        <v>6057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98.03</v>
      </c>
      <c r="C30" s="21" t="n">
        <v>2</v>
      </c>
      <c r="D30" s="22" t="n">
        <v>174.5</v>
      </c>
      <c r="E30" s="22" t="n">
        <v>14.1</v>
      </c>
      <c r="F30" s="23" t="n">
        <v>1.22</v>
      </c>
      <c r="G30" s="23" t="n">
        <v>15.12</v>
      </c>
      <c r="H30" s="22" t="s">
        <v>19</v>
      </c>
      <c r="I30" s="22" t="n">
        <v>41.8</v>
      </c>
      <c r="J30" s="21" t="n">
        <v>-369</v>
      </c>
      <c r="K30" s="21" t="n">
        <v>8397</v>
      </c>
    </row>
    <row r="31" customFormat="false" ht="14.25" hidden="false" customHeight="true" outlineLevel="0" collapsed="false">
      <c r="A31" s="30" t="s">
        <v>45</v>
      </c>
      <c r="B31" s="20" t="n">
        <v>176</v>
      </c>
      <c r="C31" s="21" t="n">
        <v>3</v>
      </c>
      <c r="D31" s="22" t="n">
        <v>42</v>
      </c>
      <c r="E31" s="22" t="n">
        <v>3.8</v>
      </c>
      <c r="F31" s="23" t="n">
        <v>1.3</v>
      </c>
      <c r="G31" s="23" t="n">
        <v>14.26</v>
      </c>
      <c r="H31" s="22" t="n">
        <v>57.8</v>
      </c>
      <c r="I31" s="22" t="n">
        <v>4.8</v>
      </c>
      <c r="J31" s="21" t="n">
        <v>861</v>
      </c>
      <c r="K31" s="21" t="n">
        <v>1037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72.1</v>
      </c>
      <c r="E32" s="22" t="n">
        <v>19.9</v>
      </c>
      <c r="F32" s="23" t="n">
        <v>1.31</v>
      </c>
      <c r="G32" s="23" t="n">
        <v>4.74</v>
      </c>
      <c r="H32" s="22" t="n">
        <v>72.1</v>
      </c>
      <c r="I32" s="22" t="n">
        <v>19.9</v>
      </c>
      <c r="J32" s="21" t="n">
        <v>190</v>
      </c>
      <c r="K32" s="21" t="n">
        <v>689</v>
      </c>
    </row>
    <row r="33" customFormat="false" ht="14.25" hidden="false" customHeight="true" outlineLevel="0" collapsed="false">
      <c r="A33" s="30" t="s">
        <v>47</v>
      </c>
      <c r="B33" s="20" t="n">
        <v>269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23.92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18.15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65.22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61</v>
      </c>
      <c r="D37" s="22" t="n">
        <v>396.6</v>
      </c>
      <c r="E37" s="22" t="n">
        <v>4.8</v>
      </c>
      <c r="F37" s="23" t="n">
        <v>0.41</v>
      </c>
      <c r="G37" s="23" t="n">
        <v>33.18</v>
      </c>
      <c r="H37" s="22" t="n">
        <v>179.2</v>
      </c>
      <c r="I37" s="22" t="n">
        <v>4.4</v>
      </c>
      <c r="J37" s="21" t="n">
        <v>4174</v>
      </c>
      <c r="K37" s="21" t="n">
        <v>168467</v>
      </c>
    </row>
    <row r="38" customFormat="false" ht="14.25" hidden="false" customHeight="true" outlineLevel="0" collapsed="false">
      <c r="A38" s="30" t="s">
        <v>52</v>
      </c>
      <c r="B38" s="20" t="n">
        <v>68.46</v>
      </c>
      <c r="C38" s="21" t="n">
        <v>7</v>
      </c>
      <c r="D38" s="22" t="n">
        <v>55.3</v>
      </c>
      <c r="E38" s="22" t="n">
        <v>3.4</v>
      </c>
      <c r="F38" s="23" t="n">
        <v>2.4</v>
      </c>
      <c r="G38" s="23" t="n">
        <v>39.05</v>
      </c>
      <c r="H38" s="22" t="n">
        <v>37.8</v>
      </c>
      <c r="I38" s="22" t="n">
        <v>2</v>
      </c>
      <c r="J38" s="21" t="n">
        <v>607</v>
      </c>
      <c r="K38" s="21" t="n">
        <v>11266</v>
      </c>
    </row>
    <row r="39" customFormat="false" ht="14.25" hidden="false" customHeight="true" outlineLevel="0" collapsed="false">
      <c r="A39" s="30" t="s">
        <v>53</v>
      </c>
      <c r="B39" s="20" t="n">
        <v>155.17</v>
      </c>
      <c r="C39" s="21" t="n">
        <v>19</v>
      </c>
      <c r="D39" s="22" t="n">
        <v>18</v>
      </c>
      <c r="E39" s="22" t="n">
        <v>2.2</v>
      </c>
      <c r="F39" s="23" t="n">
        <v>5.82</v>
      </c>
      <c r="G39" s="23" t="n">
        <v>46.93</v>
      </c>
      <c r="H39" s="22" t="n">
        <v>33.7</v>
      </c>
      <c r="I39" s="22" t="n">
        <v>3.1</v>
      </c>
      <c r="J39" s="21" t="n">
        <v>3662</v>
      </c>
      <c r="K39" s="21" t="n">
        <v>40440</v>
      </c>
    </row>
    <row r="40" customFormat="false" ht="14.25" hidden="false" customHeight="true" outlineLevel="0" collapsed="false">
      <c r="A40" s="30" t="s">
        <v>54</v>
      </c>
      <c r="B40" s="20" t="n">
        <v>4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9.41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174.79</v>
      </c>
      <c r="C42" s="21" t="n">
        <v>2</v>
      </c>
      <c r="D42" s="22" t="s">
        <v>19</v>
      </c>
      <c r="E42" s="22" t="n">
        <v>1.8</v>
      </c>
      <c r="F42" s="23" t="n">
        <v>-0.38</v>
      </c>
      <c r="G42" s="23" t="n">
        <v>27.8</v>
      </c>
      <c r="H42" s="22" t="s">
        <v>19</v>
      </c>
      <c r="I42" s="22" t="n">
        <v>1.6</v>
      </c>
      <c r="J42" s="21" t="n">
        <v>-1244</v>
      </c>
      <c r="K42" s="21" t="n">
        <v>1875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57.4</v>
      </c>
      <c r="E43" s="22" t="n">
        <v>3.8</v>
      </c>
      <c r="F43" s="23" t="n">
        <v>0.12</v>
      </c>
      <c r="G43" s="23" t="n">
        <v>1.85</v>
      </c>
      <c r="H43" s="22" t="n">
        <v>57.4</v>
      </c>
      <c r="I43" s="22" t="n">
        <v>3.8</v>
      </c>
      <c r="J43" s="21" t="n">
        <v>182</v>
      </c>
      <c r="K43" s="21" t="n">
        <v>271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14.2</v>
      </c>
      <c r="E44" s="22" t="n">
        <v>2.3</v>
      </c>
      <c r="F44" s="23" t="n">
        <v>3.15</v>
      </c>
      <c r="G44" s="23" t="n">
        <v>19.26</v>
      </c>
      <c r="H44" s="22" t="n">
        <v>15.9</v>
      </c>
      <c r="I44" s="22" t="n">
        <v>13.1</v>
      </c>
      <c r="J44" s="21" t="n">
        <v>9814</v>
      </c>
      <c r="K44" s="21" t="n">
        <v>1185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8</v>
      </c>
      <c r="D45" s="22" t="n">
        <v>55.1</v>
      </c>
      <c r="E45" s="22" t="n">
        <v>5.3</v>
      </c>
      <c r="F45" s="23" t="n">
        <v>3.32</v>
      </c>
      <c r="G45" s="23" t="n">
        <v>34.78</v>
      </c>
      <c r="H45" s="22" t="n">
        <v>81.7</v>
      </c>
      <c r="I45" s="22" t="n">
        <v>7.2</v>
      </c>
      <c r="J45" s="21" t="n">
        <v>16922</v>
      </c>
      <c r="K45" s="21" t="n">
        <v>192314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7</v>
      </c>
      <c r="J2" s="43" t="n">
        <v>41880</v>
      </c>
    </row>
    <row r="3" customFormat="false" ht="15" hidden="false" customHeight="true" outlineLevel="0" collapsed="false">
      <c r="A3" s="44" t="s">
        <v>68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665</v>
      </c>
      <c r="C7" s="22" t="n">
        <v>22</v>
      </c>
      <c r="D7" s="22" t="n">
        <v>1.3</v>
      </c>
      <c r="E7" s="23" t="n">
        <v>13.54</v>
      </c>
      <c r="F7" s="23" t="n">
        <v>230.05</v>
      </c>
      <c r="G7" s="22" t="n">
        <v>24.2</v>
      </c>
      <c r="H7" s="22" t="n">
        <v>1.8</v>
      </c>
      <c r="I7" s="21" t="n">
        <v>170224</v>
      </c>
      <c r="J7" s="21" t="n">
        <v>2295789</v>
      </c>
    </row>
    <row r="8" customFormat="false" ht="15.75" hidden="false" customHeight="true" outlineLevel="0" collapsed="false">
      <c r="A8" s="50" t="s">
        <v>63</v>
      </c>
      <c r="B8" s="21" t="n">
        <v>502</v>
      </c>
      <c r="C8" s="22" t="n">
        <v>20.1</v>
      </c>
      <c r="D8" s="22" t="n">
        <v>0.8</v>
      </c>
      <c r="E8" s="23" t="n">
        <v>11.29</v>
      </c>
      <c r="F8" s="23" t="n">
        <v>268.19</v>
      </c>
      <c r="G8" s="22" t="n">
        <v>22.4</v>
      </c>
      <c r="H8" s="22" t="n">
        <v>1.1</v>
      </c>
      <c r="I8" s="21" t="n">
        <v>2528</v>
      </c>
      <c r="J8" s="21" t="n">
        <v>52168</v>
      </c>
    </row>
    <row r="9" customFormat="false" ht="15.75" hidden="false" customHeight="true" outlineLevel="0" collapsed="false">
      <c r="A9" s="50" t="s">
        <v>65</v>
      </c>
      <c r="B9" s="21" t="n">
        <v>169</v>
      </c>
      <c r="C9" s="22" t="n">
        <v>117.1</v>
      </c>
      <c r="D9" s="22" t="n">
        <v>4.5</v>
      </c>
      <c r="E9" s="23" t="n">
        <v>1.44</v>
      </c>
      <c r="F9" s="23" t="n">
        <v>37.36</v>
      </c>
      <c r="G9" s="22" t="n">
        <v>197</v>
      </c>
      <c r="H9" s="22" t="n">
        <v>5.7</v>
      </c>
      <c r="I9" s="21" t="n">
        <v>169</v>
      </c>
      <c r="J9" s="21" t="n">
        <v>5861</v>
      </c>
    </row>
    <row r="10" customFormat="false" ht="16.5" hidden="false" customHeight="true" outlineLevel="0" collapsed="false">
      <c r="A10" s="51" t="s">
        <v>69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4:13:34Z</dcterms:created>
  <dc:creator/>
  <dc:description/>
  <dc:language>en-US</dc:language>
  <cp:lastModifiedBy/>
  <dcterms:modified xsi:type="dcterms:W3CDTF">2014-09-01T04:13:40Z</dcterms:modified>
  <cp:revision>0</cp:revision>
  <dc:subject/>
  <dc:title/>
</cp:coreProperties>
</file>