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pril of 2014 to March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pril of 2014 to March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81</v>
      </c>
      <c r="D6" s="22" t="n">
        <v>18.9</v>
      </c>
      <c r="E6" s="22" t="n">
        <v>1.2</v>
      </c>
      <c r="F6" s="23" t="n">
        <v>17.8</v>
      </c>
      <c r="G6" s="23" t="n">
        <v>280.34</v>
      </c>
      <c r="H6" s="22" t="n">
        <v>19.3</v>
      </c>
      <c r="I6" s="22" t="n">
        <v>1.4</v>
      </c>
      <c r="J6" s="21" t="n">
        <v>305617</v>
      </c>
      <c r="K6" s="21" t="n">
        <v>426848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3.2</v>
      </c>
      <c r="E7" s="22" t="n">
        <v>1.9</v>
      </c>
      <c r="F7" s="23" t="n">
        <v>36.15</v>
      </c>
      <c r="G7" s="23" t="n">
        <v>446.76</v>
      </c>
      <c r="H7" s="22" t="n">
        <v>18.3</v>
      </c>
      <c r="I7" s="22" t="n">
        <v>1.4</v>
      </c>
      <c r="J7" s="21" t="n">
        <v>180355</v>
      </c>
      <c r="K7" s="21" t="n">
        <v>239523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22.7</v>
      </c>
      <c r="E8" s="22" t="n">
        <v>1.4</v>
      </c>
      <c r="F8" s="23" t="n">
        <v>23.44</v>
      </c>
      <c r="G8" s="23" t="n">
        <v>384.33</v>
      </c>
      <c r="H8" s="22" t="n">
        <v>22.2</v>
      </c>
      <c r="I8" s="22" t="n">
        <v>1.5</v>
      </c>
      <c r="J8" s="21" t="n">
        <v>85869</v>
      </c>
      <c r="K8" s="21" t="n">
        <v>127967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77</v>
      </c>
      <c r="D9" s="22" t="n">
        <v>16.4</v>
      </c>
      <c r="E9" s="22" t="n">
        <v>1</v>
      </c>
      <c r="F9" s="23" t="n">
        <v>14.86</v>
      </c>
      <c r="G9" s="23" t="n">
        <v>238.53</v>
      </c>
      <c r="H9" s="22" t="n">
        <v>17.9</v>
      </c>
      <c r="I9" s="22" t="n">
        <v>1.2</v>
      </c>
      <c r="J9" s="21" t="n">
        <v>39365</v>
      </c>
      <c r="K9" s="21" t="n">
        <v>593373</v>
      </c>
    </row>
    <row r="10" customFormat="false" ht="14.25" hidden="false" customHeight="true" outlineLevel="0" collapsed="false">
      <c r="A10" s="26" t="s">
        <v>24</v>
      </c>
      <c r="B10" s="20" t="n">
        <v>222.78</v>
      </c>
      <c r="C10" s="21" t="n">
        <v>1743</v>
      </c>
      <c r="D10" s="22" t="n">
        <v>19.7</v>
      </c>
      <c r="E10" s="22" t="n">
        <v>1.3</v>
      </c>
      <c r="F10" s="23" t="n">
        <v>17.01</v>
      </c>
      <c r="G10" s="23" t="n">
        <v>261.42</v>
      </c>
      <c r="H10" s="22" t="n">
        <v>20.7</v>
      </c>
      <c r="I10" s="22" t="n">
        <v>1.5</v>
      </c>
      <c r="J10" s="21" t="n">
        <v>248399</v>
      </c>
      <c r="K10" s="21" t="n">
        <v>337336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8</v>
      </c>
      <c r="D11" s="22" t="n">
        <v>19.3</v>
      </c>
      <c r="E11" s="22" t="n">
        <v>1.2</v>
      </c>
      <c r="F11" s="23" t="n">
        <v>19.69</v>
      </c>
      <c r="G11" s="23" t="n">
        <v>311.05</v>
      </c>
      <c r="H11" s="22" t="n">
        <v>20.6</v>
      </c>
      <c r="I11" s="22" t="n">
        <v>1.5</v>
      </c>
      <c r="J11" s="21" t="n">
        <v>149975</v>
      </c>
      <c r="K11" s="21" t="n">
        <v>2015862</v>
      </c>
    </row>
    <row r="12" customFormat="false" ht="14.25" hidden="false" customHeight="true" outlineLevel="0" collapsed="false">
      <c r="A12" s="28" t="s">
        <v>26</v>
      </c>
      <c r="B12" s="20" t="n">
        <v>302.5</v>
      </c>
      <c r="C12" s="21" t="n">
        <v>865</v>
      </c>
      <c r="D12" s="22" t="n">
        <v>20.2</v>
      </c>
      <c r="E12" s="22" t="n">
        <v>1.4</v>
      </c>
      <c r="F12" s="23" t="n">
        <v>14.29</v>
      </c>
      <c r="G12" s="23" t="n">
        <v>211.04</v>
      </c>
      <c r="H12" s="22" t="n">
        <v>20.9</v>
      </c>
      <c r="I12" s="22" t="n">
        <v>1.5</v>
      </c>
      <c r="J12" s="21" t="n">
        <v>98424</v>
      </c>
      <c r="K12" s="21" t="n">
        <v>1357503</v>
      </c>
    </row>
    <row r="13" customFormat="false" ht="14.25" hidden="false" customHeight="true" outlineLevel="0" collapsed="false">
      <c r="A13" s="29" t="s">
        <v>27</v>
      </c>
      <c r="B13" s="20" t="n">
        <v>292.82</v>
      </c>
      <c r="C13" s="21" t="n">
        <v>5</v>
      </c>
      <c r="D13" s="22" t="n">
        <v>17.8</v>
      </c>
      <c r="E13" s="22" t="n">
        <v>1.3</v>
      </c>
      <c r="F13" s="23" t="n">
        <v>11.26</v>
      </c>
      <c r="G13" s="23" t="n">
        <v>154.86</v>
      </c>
      <c r="H13" s="22" t="n">
        <v>16.3</v>
      </c>
      <c r="I13" s="22" t="n">
        <v>1.2</v>
      </c>
      <c r="J13" s="21" t="n">
        <v>263</v>
      </c>
      <c r="K13" s="21" t="n">
        <v>3679</v>
      </c>
    </row>
    <row r="14" customFormat="false" ht="14.25" hidden="false" customHeight="true" outlineLevel="0" collapsed="false">
      <c r="A14" s="30" t="s">
        <v>28</v>
      </c>
      <c r="B14" s="20" t="n">
        <v>589</v>
      </c>
      <c r="C14" s="21" t="n">
        <v>7</v>
      </c>
      <c r="D14" s="22" t="n">
        <v>10.2</v>
      </c>
      <c r="E14" s="22" t="n">
        <v>0.6</v>
      </c>
      <c r="F14" s="23" t="n">
        <v>25.41</v>
      </c>
      <c r="G14" s="23" t="n">
        <v>444.29</v>
      </c>
      <c r="H14" s="22" t="n">
        <v>19.1</v>
      </c>
      <c r="I14" s="22" t="n">
        <v>0.6</v>
      </c>
      <c r="J14" s="21" t="n">
        <v>1282</v>
      </c>
      <c r="K14" s="21" t="n">
        <v>40942</v>
      </c>
    </row>
    <row r="15" customFormat="false" ht="14.25" hidden="false" customHeight="true" outlineLevel="0" collapsed="false">
      <c r="A15" s="30" t="s">
        <v>29</v>
      </c>
      <c r="B15" s="20" t="n">
        <v>266.03</v>
      </c>
      <c r="C15" s="21" t="n">
        <v>98</v>
      </c>
      <c r="D15" s="22" t="n">
        <v>13.8</v>
      </c>
      <c r="E15" s="22" t="n">
        <v>1</v>
      </c>
      <c r="F15" s="23" t="n">
        <v>32.38</v>
      </c>
      <c r="G15" s="23" t="n">
        <v>429.47</v>
      </c>
      <c r="H15" s="22" t="n">
        <v>17.2</v>
      </c>
      <c r="I15" s="22" t="n">
        <v>1.4</v>
      </c>
      <c r="J15" s="21" t="n">
        <v>8543</v>
      </c>
      <c r="K15" s="21" t="n">
        <v>108618</v>
      </c>
    </row>
    <row r="16" customFormat="false" ht="14.25" hidden="false" customHeight="true" outlineLevel="0" collapsed="false">
      <c r="A16" s="30" t="s">
        <v>30</v>
      </c>
      <c r="B16" s="20" t="n">
        <v>629.25</v>
      </c>
      <c r="C16" s="21" t="n">
        <v>75</v>
      </c>
      <c r="D16" s="22" t="n">
        <v>28.5</v>
      </c>
      <c r="E16" s="22" t="n">
        <v>1.5</v>
      </c>
      <c r="F16" s="23" t="n">
        <v>17.84</v>
      </c>
      <c r="G16" s="23" t="n">
        <v>335.82</v>
      </c>
      <c r="H16" s="22" t="n">
        <v>26.2</v>
      </c>
      <c r="I16" s="22" t="n">
        <v>2.1</v>
      </c>
      <c r="J16" s="21" t="n">
        <v>10444</v>
      </c>
      <c r="K16" s="21" t="n">
        <v>130512</v>
      </c>
    </row>
    <row r="17" customFormat="false" ht="14.25" hidden="false" customHeight="true" outlineLevel="0" collapsed="false">
      <c r="A17" s="30" t="s">
        <v>31</v>
      </c>
      <c r="B17" s="20" t="n">
        <v>340.35</v>
      </c>
      <c r="C17" s="21" t="n">
        <v>41</v>
      </c>
      <c r="D17" s="22" t="n">
        <v>20.1</v>
      </c>
      <c r="E17" s="22" t="n">
        <v>0.9</v>
      </c>
      <c r="F17" s="23" t="n">
        <v>16.01</v>
      </c>
      <c r="G17" s="23" t="n">
        <v>361.85</v>
      </c>
      <c r="H17" s="22" t="n">
        <v>31.6</v>
      </c>
      <c r="I17" s="22" t="n">
        <v>1.2</v>
      </c>
      <c r="J17" s="21" t="n">
        <v>1304</v>
      </c>
      <c r="K17" s="21" t="n">
        <v>3553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5</v>
      </c>
      <c r="E18" s="22" t="n">
        <v>0.8</v>
      </c>
      <c r="F18" s="23" t="n">
        <v>16.73</v>
      </c>
      <c r="G18" s="23" t="n">
        <v>467.94</v>
      </c>
      <c r="H18" s="22" t="n">
        <v>20.9</v>
      </c>
      <c r="I18" s="22" t="n">
        <v>0.7</v>
      </c>
      <c r="J18" s="21" t="n">
        <v>707</v>
      </c>
      <c r="K18" s="21" t="n">
        <v>21266</v>
      </c>
    </row>
    <row r="19" customFormat="false" ht="14.25" hidden="false" customHeight="true" outlineLevel="0" collapsed="false">
      <c r="A19" s="30" t="s">
        <v>33</v>
      </c>
      <c r="B19" s="20" t="n">
        <v>174.2</v>
      </c>
      <c r="C19" s="21" t="n">
        <v>134</v>
      </c>
      <c r="D19" s="22" t="n">
        <v>17.5</v>
      </c>
      <c r="E19" s="22" t="n">
        <v>1.1</v>
      </c>
      <c r="F19" s="23" t="n">
        <v>23.46</v>
      </c>
      <c r="G19" s="23" t="n">
        <v>359.17</v>
      </c>
      <c r="H19" s="22" t="n">
        <v>19.8</v>
      </c>
      <c r="I19" s="22" t="n">
        <v>1.4</v>
      </c>
      <c r="J19" s="21" t="n">
        <v>16926</v>
      </c>
      <c r="K19" s="21" t="n">
        <v>233277</v>
      </c>
    </row>
    <row r="20" customFormat="false" ht="14.25" hidden="false" customHeight="true" outlineLevel="0" collapsed="false">
      <c r="A20" s="30" t="s">
        <v>34</v>
      </c>
      <c r="B20" s="20" t="n">
        <v>195.15</v>
      </c>
      <c r="C20" s="21" t="n">
        <v>39</v>
      </c>
      <c r="D20" s="22" t="n">
        <v>29.3</v>
      </c>
      <c r="E20" s="22" t="n">
        <v>2</v>
      </c>
      <c r="F20" s="23" t="n">
        <v>20.42</v>
      </c>
      <c r="G20" s="23" t="n">
        <v>294.24</v>
      </c>
      <c r="H20" s="22" t="n">
        <v>30.2</v>
      </c>
      <c r="I20" s="22" t="n">
        <v>2.1</v>
      </c>
      <c r="J20" s="21" t="n">
        <v>9192</v>
      </c>
      <c r="K20" s="21" t="n">
        <v>131707</v>
      </c>
    </row>
    <row r="21" customFormat="false" ht="14.25" hidden="false" customHeight="true" outlineLevel="0" collapsed="false">
      <c r="A21" s="30" t="s">
        <v>35</v>
      </c>
      <c r="B21" s="20" t="n">
        <v>158.14</v>
      </c>
      <c r="C21" s="21" t="n">
        <v>11</v>
      </c>
      <c r="D21" s="22" t="n">
        <v>24.3</v>
      </c>
      <c r="E21" s="22" t="n">
        <v>1.1</v>
      </c>
      <c r="F21" s="23" t="n">
        <v>12.4</v>
      </c>
      <c r="G21" s="23" t="n">
        <v>280.98</v>
      </c>
      <c r="H21" s="22" t="s">
        <v>19</v>
      </c>
      <c r="I21" s="22" t="n">
        <v>0.8</v>
      </c>
      <c r="J21" s="21" t="n">
        <v>-5162</v>
      </c>
      <c r="K21" s="21" t="n">
        <v>40244</v>
      </c>
    </row>
    <row r="22" customFormat="false" ht="14.25" hidden="false" customHeight="true" outlineLevel="0" collapsed="false">
      <c r="A22" s="30" t="s">
        <v>36</v>
      </c>
      <c r="B22" s="20" t="n">
        <v>231.35</v>
      </c>
      <c r="C22" s="21" t="n">
        <v>11</v>
      </c>
      <c r="D22" s="22" t="n">
        <v>12.2</v>
      </c>
      <c r="E22" s="22" t="n">
        <v>1.1</v>
      </c>
      <c r="F22" s="23" t="n">
        <v>27.72</v>
      </c>
      <c r="G22" s="23" t="n">
        <v>315.05</v>
      </c>
      <c r="H22" s="22" t="n">
        <v>12</v>
      </c>
      <c r="I22" s="22" t="n">
        <v>1.5</v>
      </c>
      <c r="J22" s="21" t="n">
        <v>4454</v>
      </c>
      <c r="K22" s="21" t="n">
        <v>36117</v>
      </c>
    </row>
    <row r="23" customFormat="false" ht="14.25" hidden="false" customHeight="true" outlineLevel="0" collapsed="false">
      <c r="A23" s="30" t="s">
        <v>37</v>
      </c>
      <c r="B23" s="20" t="n">
        <v>241.09</v>
      </c>
      <c r="C23" s="21" t="n">
        <v>33</v>
      </c>
      <c r="D23" s="22" t="n">
        <v>20</v>
      </c>
      <c r="E23" s="22" t="n">
        <v>1</v>
      </c>
      <c r="F23" s="23" t="n">
        <v>20.58</v>
      </c>
      <c r="G23" s="23" t="n">
        <v>396.03</v>
      </c>
      <c r="H23" s="22" t="n">
        <v>22.5</v>
      </c>
      <c r="I23" s="22" t="n">
        <v>1.2</v>
      </c>
      <c r="J23" s="21" t="n">
        <v>2392</v>
      </c>
      <c r="K23" s="21" t="n">
        <v>44961</v>
      </c>
    </row>
    <row r="24" customFormat="false" ht="14.25" hidden="false" customHeight="true" outlineLevel="0" collapsed="false">
      <c r="A24" s="30" t="s">
        <v>38</v>
      </c>
      <c r="B24" s="20" t="n">
        <v>201.95</v>
      </c>
      <c r="C24" s="21" t="n">
        <v>32</v>
      </c>
      <c r="D24" s="22" t="n">
        <v>14.4</v>
      </c>
      <c r="E24" s="22" t="n">
        <v>0.8</v>
      </c>
      <c r="F24" s="23" t="n">
        <v>21.85</v>
      </c>
      <c r="G24" s="23" t="n">
        <v>397.03</v>
      </c>
      <c r="H24" s="22" t="n">
        <v>12.9</v>
      </c>
      <c r="I24" s="22" t="n">
        <v>0.9</v>
      </c>
      <c r="J24" s="21" t="n">
        <v>6413</v>
      </c>
      <c r="K24" s="21" t="n">
        <v>95848</v>
      </c>
    </row>
    <row r="25" customFormat="false" ht="14.25" hidden="false" customHeight="true" outlineLevel="0" collapsed="false">
      <c r="A25" s="30" t="s">
        <v>39</v>
      </c>
      <c r="B25" s="20" t="n">
        <v>185.23</v>
      </c>
      <c r="C25" s="21" t="n">
        <v>24</v>
      </c>
      <c r="D25" s="22" t="n">
        <v>13.3</v>
      </c>
      <c r="E25" s="22" t="n">
        <v>1</v>
      </c>
      <c r="F25" s="23" t="n">
        <v>26.31</v>
      </c>
      <c r="G25" s="23" t="n">
        <v>347.47</v>
      </c>
      <c r="H25" s="22" t="n">
        <v>13.3</v>
      </c>
      <c r="I25" s="22" t="n">
        <v>1</v>
      </c>
      <c r="J25" s="21" t="n">
        <v>3830</v>
      </c>
      <c r="K25" s="21" t="n">
        <v>51873</v>
      </c>
    </row>
    <row r="26" customFormat="false" ht="14.25" hidden="false" customHeight="true" outlineLevel="0" collapsed="false">
      <c r="A26" s="30" t="s">
        <v>40</v>
      </c>
      <c r="B26" s="20" t="n">
        <v>238.79</v>
      </c>
      <c r="C26" s="21" t="n">
        <v>38</v>
      </c>
      <c r="D26" s="22" t="n">
        <v>16.7</v>
      </c>
      <c r="E26" s="22" t="n">
        <v>0.8</v>
      </c>
      <c r="F26" s="23" t="n">
        <v>13.48</v>
      </c>
      <c r="G26" s="23" t="n">
        <v>289.69</v>
      </c>
      <c r="H26" s="22" t="n">
        <v>21.5</v>
      </c>
      <c r="I26" s="22" t="n">
        <v>1.1</v>
      </c>
      <c r="J26" s="21" t="n">
        <v>1810</v>
      </c>
      <c r="K26" s="21" t="n">
        <v>35903</v>
      </c>
    </row>
    <row r="27" customFormat="false" ht="14.25" hidden="false" customHeight="true" outlineLevel="0" collapsed="false">
      <c r="A27" s="30" t="s">
        <v>41</v>
      </c>
      <c r="B27" s="20" t="n">
        <v>321.97</v>
      </c>
      <c r="C27" s="21" t="n">
        <v>126</v>
      </c>
      <c r="D27" s="22" t="n">
        <v>16.9</v>
      </c>
      <c r="E27" s="22" t="n">
        <v>1.3</v>
      </c>
      <c r="F27" s="23" t="n">
        <v>21.16</v>
      </c>
      <c r="G27" s="23" t="n">
        <v>279.12</v>
      </c>
      <c r="H27" s="22" t="n">
        <v>19.9</v>
      </c>
      <c r="I27" s="22" t="n">
        <v>1.6</v>
      </c>
      <c r="J27" s="21" t="n">
        <v>14010</v>
      </c>
      <c r="K27" s="21" t="n">
        <v>176946</v>
      </c>
    </row>
    <row r="28" customFormat="false" ht="14.25" hidden="false" customHeight="true" outlineLevel="0" collapsed="false">
      <c r="A28" s="30" t="s">
        <v>42</v>
      </c>
      <c r="B28" s="20" t="n">
        <v>225.91</v>
      </c>
      <c r="C28" s="21" t="n">
        <v>157</v>
      </c>
      <c r="D28" s="22" t="n">
        <v>19.3</v>
      </c>
      <c r="E28" s="22" t="n">
        <v>1.5</v>
      </c>
      <c r="F28" s="23" t="n">
        <v>21.77</v>
      </c>
      <c r="G28" s="23" t="n">
        <v>272.78</v>
      </c>
      <c r="H28" s="22" t="n">
        <v>24.4</v>
      </c>
      <c r="I28" s="22" t="n">
        <v>1.8</v>
      </c>
      <c r="J28" s="21" t="n">
        <v>28334</v>
      </c>
      <c r="K28" s="21" t="n">
        <v>38215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8.3</v>
      </c>
      <c r="E29" s="22" t="n">
        <v>1.1</v>
      </c>
      <c r="F29" s="23" t="n">
        <v>15.43</v>
      </c>
      <c r="G29" s="23" t="n">
        <v>267.52</v>
      </c>
      <c r="H29" s="22" t="n">
        <v>14.1</v>
      </c>
      <c r="I29" s="22" t="n">
        <v>1.4</v>
      </c>
      <c r="J29" s="21" t="n">
        <v>49621</v>
      </c>
      <c r="K29" s="21" t="n">
        <v>500758</v>
      </c>
    </row>
    <row r="30" customFormat="false" ht="14.25" hidden="false" customHeight="true" outlineLevel="0" collapsed="false">
      <c r="A30" s="30" t="s">
        <v>44</v>
      </c>
      <c r="B30" s="20" t="n">
        <v>330.05</v>
      </c>
      <c r="C30" s="21" t="n">
        <v>28</v>
      </c>
      <c r="D30" s="22" t="n">
        <v>20</v>
      </c>
      <c r="E30" s="22" t="n">
        <v>1.5</v>
      </c>
      <c r="F30" s="23" t="n">
        <v>14.17</v>
      </c>
      <c r="G30" s="23" t="n">
        <v>188.82</v>
      </c>
      <c r="H30" s="22" t="n">
        <v>28.8</v>
      </c>
      <c r="I30" s="22" t="n">
        <v>2.1</v>
      </c>
      <c r="J30" s="21" t="n">
        <v>2536</v>
      </c>
      <c r="K30" s="21" t="n">
        <v>34269</v>
      </c>
    </row>
    <row r="31" customFormat="false" ht="14.25" hidden="false" customHeight="true" outlineLevel="0" collapsed="false">
      <c r="A31" s="30" t="s">
        <v>45</v>
      </c>
      <c r="B31" s="20" t="n">
        <v>222.9</v>
      </c>
      <c r="C31" s="21" t="n">
        <v>52</v>
      </c>
      <c r="D31" s="22" t="n">
        <v>21.8</v>
      </c>
      <c r="E31" s="22" t="n">
        <v>1</v>
      </c>
      <c r="F31" s="23" t="n">
        <v>13.53</v>
      </c>
      <c r="G31" s="23" t="n">
        <v>302.13</v>
      </c>
      <c r="H31" s="22" t="n">
        <v>28.6</v>
      </c>
      <c r="I31" s="22" t="n">
        <v>1.4</v>
      </c>
      <c r="J31" s="21" t="n">
        <v>3158</v>
      </c>
      <c r="K31" s="21" t="n">
        <v>6448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20.7</v>
      </c>
      <c r="E32" s="22" t="n">
        <v>1.1</v>
      </c>
      <c r="F32" s="23" t="n">
        <v>12.74</v>
      </c>
      <c r="G32" s="23" t="n">
        <v>236.58</v>
      </c>
      <c r="H32" s="22" t="n">
        <v>18.1</v>
      </c>
      <c r="I32" s="22" t="n">
        <v>1.2</v>
      </c>
      <c r="J32" s="21" t="n">
        <v>6158</v>
      </c>
      <c r="K32" s="21" t="n">
        <v>94804</v>
      </c>
    </row>
    <row r="33" customFormat="false" ht="14.25" hidden="false" customHeight="true" outlineLevel="0" collapsed="false">
      <c r="A33" s="30" t="s">
        <v>47</v>
      </c>
      <c r="B33" s="20" t="n">
        <v>364.5</v>
      </c>
      <c r="C33" s="21" t="n">
        <v>40</v>
      </c>
      <c r="D33" s="22" t="n">
        <v>19.9</v>
      </c>
      <c r="E33" s="22" t="n">
        <v>1.5</v>
      </c>
      <c r="F33" s="23" t="n">
        <v>29.29</v>
      </c>
      <c r="G33" s="23" t="n">
        <v>391.66</v>
      </c>
      <c r="H33" s="22" t="n">
        <v>21.7</v>
      </c>
      <c r="I33" s="22" t="n">
        <v>1.8</v>
      </c>
      <c r="J33" s="21" t="n">
        <v>10238</v>
      </c>
      <c r="K33" s="21" t="n">
        <v>124513</v>
      </c>
    </row>
    <row r="34" customFormat="false" ht="14.25" hidden="false" customHeight="true" outlineLevel="0" collapsed="false">
      <c r="A34" s="30" t="s">
        <v>48</v>
      </c>
      <c r="B34" s="20" t="n">
        <v>161.44</v>
      </c>
      <c r="C34" s="21" t="n">
        <v>8</v>
      </c>
      <c r="D34" s="22" t="n">
        <v>11</v>
      </c>
      <c r="E34" s="22" t="n">
        <v>0.7</v>
      </c>
      <c r="F34" s="23" t="n">
        <v>18.7</v>
      </c>
      <c r="G34" s="23" t="n">
        <v>298.43</v>
      </c>
      <c r="H34" s="22" t="n">
        <v>11.4</v>
      </c>
      <c r="I34" s="22" t="n">
        <v>0.6</v>
      </c>
      <c r="J34" s="21" t="n">
        <v>1303</v>
      </c>
      <c r="K34" s="21" t="n">
        <v>23984</v>
      </c>
    </row>
    <row r="35" customFormat="false" ht="14.25" hidden="false" customHeight="true" outlineLevel="0" collapsed="false">
      <c r="A35" s="30" t="s">
        <v>49</v>
      </c>
      <c r="B35" s="20" t="n">
        <v>216.13</v>
      </c>
      <c r="C35" s="21" t="n">
        <v>3</v>
      </c>
      <c r="D35" s="22" t="n">
        <v>16.2</v>
      </c>
      <c r="E35" s="22" t="n">
        <v>1.6</v>
      </c>
      <c r="F35" s="23" t="n">
        <v>22.57</v>
      </c>
      <c r="G35" s="23" t="n">
        <v>227.35</v>
      </c>
      <c r="H35" s="22" t="n">
        <v>14.5</v>
      </c>
      <c r="I35" s="22" t="n">
        <v>1.7</v>
      </c>
      <c r="J35" s="21" t="n">
        <v>1894</v>
      </c>
      <c r="K35" s="21" t="n">
        <v>16214</v>
      </c>
    </row>
    <row r="36" customFormat="false" ht="14.25" hidden="false" customHeight="true" outlineLevel="0" collapsed="false">
      <c r="A36" s="30" t="s">
        <v>50</v>
      </c>
      <c r="B36" s="20" t="n">
        <v>192.24</v>
      </c>
      <c r="C36" s="21" t="n">
        <v>23</v>
      </c>
      <c r="D36" s="22" t="n">
        <v>19.6</v>
      </c>
      <c r="E36" s="22" t="n">
        <v>0.9</v>
      </c>
      <c r="F36" s="23" t="n">
        <v>17.82</v>
      </c>
      <c r="G36" s="23" t="n">
        <v>385.26</v>
      </c>
      <c r="H36" s="22" t="n">
        <v>18.7</v>
      </c>
      <c r="I36" s="22" t="n">
        <v>0.9</v>
      </c>
      <c r="J36" s="21" t="n">
        <v>761</v>
      </c>
      <c r="K36" s="21" t="n">
        <v>151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41</v>
      </c>
      <c r="D37" s="22" t="n">
        <v>24.4</v>
      </c>
      <c r="E37" s="22" t="n">
        <v>1.7</v>
      </c>
      <c r="F37" s="23" t="n">
        <v>7.86</v>
      </c>
      <c r="G37" s="23" t="n">
        <v>110.72</v>
      </c>
      <c r="H37" s="22" t="n">
        <v>19.5</v>
      </c>
      <c r="I37" s="22" t="n">
        <v>1.7</v>
      </c>
      <c r="J37" s="21" t="n">
        <v>27874</v>
      </c>
      <c r="K37" s="21" t="n">
        <v>327078</v>
      </c>
    </row>
    <row r="38" customFormat="false" ht="14.25" hidden="false" customHeight="true" outlineLevel="0" collapsed="false">
      <c r="A38" s="30" t="s">
        <v>52</v>
      </c>
      <c r="B38" s="20" t="n">
        <v>75.92</v>
      </c>
      <c r="C38" s="21" t="n">
        <v>156</v>
      </c>
      <c r="D38" s="22" t="n">
        <v>15.3</v>
      </c>
      <c r="E38" s="22" t="n">
        <v>0.9</v>
      </c>
      <c r="F38" s="23" t="n">
        <v>13.46</v>
      </c>
      <c r="G38" s="23" t="n">
        <v>227.06</v>
      </c>
      <c r="H38" s="22" t="n">
        <v>14.2</v>
      </c>
      <c r="I38" s="22" t="n">
        <v>0.9</v>
      </c>
      <c r="J38" s="21" t="n">
        <v>16701</v>
      </c>
      <c r="K38" s="21" t="n">
        <v>274881</v>
      </c>
    </row>
    <row r="39" customFormat="false" ht="14.25" hidden="false" customHeight="true" outlineLevel="0" collapsed="false">
      <c r="A39" s="30" t="s">
        <v>53</v>
      </c>
      <c r="B39" s="20" t="n">
        <v>203.47</v>
      </c>
      <c r="C39" s="21" t="n">
        <v>176</v>
      </c>
      <c r="D39" s="22" t="n">
        <v>32.8</v>
      </c>
      <c r="E39" s="22" t="n">
        <v>2</v>
      </c>
      <c r="F39" s="23" t="n">
        <v>9.87</v>
      </c>
      <c r="G39" s="23" t="n">
        <v>163.92</v>
      </c>
      <c r="H39" s="22" t="n">
        <v>34.4</v>
      </c>
      <c r="I39" s="22" t="n">
        <v>2.1</v>
      </c>
      <c r="J39" s="21" t="n">
        <v>9784</v>
      </c>
      <c r="K39" s="21" t="n">
        <v>161089</v>
      </c>
    </row>
    <row r="40" customFormat="false" ht="14.25" hidden="false" customHeight="true" outlineLevel="0" collapsed="false">
      <c r="A40" s="30" t="s">
        <v>54</v>
      </c>
      <c r="B40" s="20" t="n">
        <v>70.73</v>
      </c>
      <c r="C40" s="21" t="n">
        <v>86</v>
      </c>
      <c r="D40" s="22" t="n">
        <v>12</v>
      </c>
      <c r="E40" s="22" t="n">
        <v>0.6</v>
      </c>
      <c r="F40" s="23" t="n">
        <v>35.23</v>
      </c>
      <c r="G40" s="23" t="n">
        <v>707.05</v>
      </c>
      <c r="H40" s="22" t="n">
        <v>11.8</v>
      </c>
      <c r="I40" s="22" t="n">
        <v>0.7</v>
      </c>
      <c r="J40" s="21" t="n">
        <v>39680</v>
      </c>
      <c r="K40" s="21" t="n">
        <v>637403</v>
      </c>
    </row>
    <row r="41" customFormat="false" ht="14.25" hidden="false" customHeight="true" outlineLevel="0" collapsed="false">
      <c r="A41" s="30" t="s">
        <v>55</v>
      </c>
      <c r="B41" s="20" t="n">
        <v>81.28</v>
      </c>
      <c r="C41" s="21" t="n">
        <v>23</v>
      </c>
      <c r="D41" s="22" t="n">
        <v>12.2</v>
      </c>
      <c r="E41" s="22" t="n">
        <v>1.1</v>
      </c>
      <c r="F41" s="23" t="n">
        <v>16.27</v>
      </c>
      <c r="G41" s="23" t="n">
        <v>179.5</v>
      </c>
      <c r="H41" s="22" t="n">
        <v>12.8</v>
      </c>
      <c r="I41" s="22" t="n">
        <v>1.2</v>
      </c>
      <c r="J41" s="21" t="n">
        <v>5389</v>
      </c>
      <c r="K41" s="21" t="n">
        <v>57605</v>
      </c>
    </row>
    <row r="42" customFormat="false" ht="14.25" hidden="false" customHeight="true" outlineLevel="0" collapsed="false">
      <c r="A42" s="30" t="s">
        <v>56</v>
      </c>
      <c r="B42" s="20" t="n">
        <v>176.55</v>
      </c>
      <c r="C42" s="21" t="n">
        <v>7</v>
      </c>
      <c r="D42" s="22" t="n">
        <v>20</v>
      </c>
      <c r="E42" s="22" t="n">
        <v>1.1</v>
      </c>
      <c r="F42" s="23" t="n">
        <v>15.73</v>
      </c>
      <c r="G42" s="23" t="n">
        <v>295.99</v>
      </c>
      <c r="H42" s="22" t="n">
        <v>18.1</v>
      </c>
      <c r="I42" s="22" t="n">
        <v>0.9</v>
      </c>
      <c r="J42" s="21" t="n">
        <v>7299</v>
      </c>
      <c r="K42" s="21" t="n">
        <v>1397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8</v>
      </c>
      <c r="E43" s="22" t="n">
        <v>1.1</v>
      </c>
      <c r="F43" s="23" t="n">
        <v>14.67</v>
      </c>
      <c r="G43" s="23" t="n">
        <v>212.26</v>
      </c>
      <c r="H43" s="22" t="n">
        <v>17.5</v>
      </c>
      <c r="I43" s="22" t="n">
        <v>1.4</v>
      </c>
      <c r="J43" s="21" t="n">
        <v>4848</v>
      </c>
      <c r="K43" s="21" t="n">
        <v>6040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0</v>
      </c>
      <c r="D44" s="22" t="n">
        <v>21.7</v>
      </c>
      <c r="E44" s="22" t="n">
        <v>1.8</v>
      </c>
      <c r="F44" s="23" t="n">
        <v>16.48</v>
      </c>
      <c r="G44" s="23" t="n">
        <v>203.82</v>
      </c>
      <c r="H44" s="22" t="n">
        <v>24.4</v>
      </c>
      <c r="I44" s="22" t="n">
        <v>1.8</v>
      </c>
      <c r="J44" s="21" t="n">
        <v>6462</v>
      </c>
      <c r="K44" s="21" t="n">
        <v>861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9</v>
      </c>
      <c r="D45" s="22" t="n">
        <v>26.6</v>
      </c>
      <c r="E45" s="22" t="n">
        <v>2.1</v>
      </c>
      <c r="F45" s="23" t="n">
        <v>8.23</v>
      </c>
      <c r="G45" s="23" t="n">
        <v>103.67</v>
      </c>
      <c r="H45" s="22" t="n">
        <v>30.9</v>
      </c>
      <c r="I45" s="22" t="n">
        <v>2.8</v>
      </c>
      <c r="J45" s="21" t="n">
        <v>7154</v>
      </c>
      <c r="K45" s="21" t="n">
        <v>8039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5</v>
      </c>
      <c r="D6" s="22" t="n">
        <v>15.4</v>
      </c>
      <c r="E6" s="22" t="n">
        <v>0.8</v>
      </c>
      <c r="F6" s="23" t="n">
        <v>15.56</v>
      </c>
      <c r="G6" s="23" t="n">
        <v>304.14</v>
      </c>
      <c r="H6" s="22" t="n">
        <v>19.4</v>
      </c>
      <c r="I6" s="22" t="n">
        <v>1.1</v>
      </c>
      <c r="J6" s="21" t="n">
        <v>352344</v>
      </c>
      <c r="K6" s="21" t="n">
        <v>65170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2.78</v>
      </c>
      <c r="C10" s="21" t="n">
        <v>539</v>
      </c>
      <c r="D10" s="22" t="n">
        <v>15.4</v>
      </c>
      <c r="E10" s="22" t="n">
        <v>0.8</v>
      </c>
      <c r="F10" s="23" t="n">
        <v>15.61</v>
      </c>
      <c r="G10" s="23" t="n">
        <v>304.91</v>
      </c>
      <c r="H10" s="22" t="n">
        <v>19.7</v>
      </c>
      <c r="I10" s="22" t="n">
        <v>1.1</v>
      </c>
      <c r="J10" s="21" t="n">
        <v>336806</v>
      </c>
      <c r="K10" s="21" t="n">
        <v>623562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0</v>
      </c>
      <c r="D11" s="22" t="n">
        <v>14.4</v>
      </c>
      <c r="E11" s="22" t="n">
        <v>0.7</v>
      </c>
      <c r="F11" s="23" t="n">
        <v>18.1</v>
      </c>
      <c r="G11" s="23" t="n">
        <v>349.05</v>
      </c>
      <c r="H11" s="22" t="n">
        <v>16.9</v>
      </c>
      <c r="I11" s="22" t="n">
        <v>0.9</v>
      </c>
      <c r="J11" s="21" t="n">
        <v>205250</v>
      </c>
      <c r="K11" s="21" t="n">
        <v>3720495</v>
      </c>
    </row>
    <row r="12" customFormat="false" ht="14.25" hidden="false" customHeight="true" outlineLevel="0" collapsed="false">
      <c r="A12" s="28" t="s">
        <v>26</v>
      </c>
      <c r="B12" s="20" t="n">
        <v>302.5</v>
      </c>
      <c r="C12" s="21" t="n">
        <v>249</v>
      </c>
      <c r="D12" s="22" t="n">
        <v>17</v>
      </c>
      <c r="E12" s="22" t="n">
        <v>0.9</v>
      </c>
      <c r="F12" s="23" t="n">
        <v>12.71</v>
      </c>
      <c r="G12" s="23" t="n">
        <v>253.51</v>
      </c>
      <c r="H12" s="22" t="n">
        <v>24.2</v>
      </c>
      <c r="I12" s="22" t="n">
        <v>1.3</v>
      </c>
      <c r="J12" s="21" t="n">
        <v>131556</v>
      </c>
      <c r="K12" s="21" t="n">
        <v>2515133</v>
      </c>
    </row>
    <row r="13" customFormat="false" ht="14.25" hidden="false" customHeight="true" outlineLevel="0" collapsed="false">
      <c r="A13" s="29" t="s">
        <v>27</v>
      </c>
      <c r="B13" s="20" t="n">
        <v>292.82</v>
      </c>
      <c r="C13" s="21" t="n">
        <v>1</v>
      </c>
      <c r="D13" s="22" t="n">
        <v>73.9</v>
      </c>
      <c r="E13" s="22" t="n">
        <v>1</v>
      </c>
      <c r="F13" s="23" t="n">
        <v>0.73</v>
      </c>
      <c r="G13" s="23" t="n">
        <v>52.86</v>
      </c>
      <c r="H13" s="22" t="n">
        <v>73.9</v>
      </c>
      <c r="I13" s="22" t="n">
        <v>1</v>
      </c>
      <c r="J13" s="21" t="n">
        <v>54</v>
      </c>
      <c r="K13" s="21" t="n">
        <v>3942</v>
      </c>
    </row>
    <row r="14" customFormat="false" ht="14.25" hidden="false" customHeight="true" outlineLevel="0" collapsed="false">
      <c r="A14" s="30" t="s">
        <v>28</v>
      </c>
      <c r="B14" s="20" t="n">
        <v>58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66.03</v>
      </c>
      <c r="C15" s="21" t="n">
        <v>28</v>
      </c>
      <c r="D15" s="22" t="n">
        <v>10.1</v>
      </c>
      <c r="E15" s="22" t="n">
        <v>0.6</v>
      </c>
      <c r="F15" s="23" t="n">
        <v>25.53</v>
      </c>
      <c r="G15" s="23" t="n">
        <v>436.65</v>
      </c>
      <c r="H15" s="22" t="n">
        <v>11.1</v>
      </c>
      <c r="I15" s="22" t="n">
        <v>0.7</v>
      </c>
      <c r="J15" s="21" t="n">
        <v>19001</v>
      </c>
      <c r="K15" s="21" t="n">
        <v>313661</v>
      </c>
    </row>
    <row r="16" customFormat="false" ht="14.25" hidden="false" customHeight="true" outlineLevel="0" collapsed="false">
      <c r="A16" s="30" t="s">
        <v>30</v>
      </c>
      <c r="B16" s="20" t="n">
        <v>629.25</v>
      </c>
      <c r="C16" s="21" t="n">
        <v>32</v>
      </c>
      <c r="D16" s="22" t="n">
        <v>29.5</v>
      </c>
      <c r="E16" s="22" t="n">
        <v>0.9</v>
      </c>
      <c r="F16" s="23" t="n">
        <v>11.86</v>
      </c>
      <c r="G16" s="23" t="n">
        <v>376.6</v>
      </c>
      <c r="H16" s="22" t="n">
        <v>24.5</v>
      </c>
      <c r="I16" s="22" t="n">
        <v>1</v>
      </c>
      <c r="J16" s="21" t="n">
        <v>15144</v>
      </c>
      <c r="K16" s="21" t="n">
        <v>385148</v>
      </c>
    </row>
    <row r="17" customFormat="false" ht="14.25" hidden="false" customHeight="true" outlineLevel="0" collapsed="false">
      <c r="A17" s="30" t="s">
        <v>31</v>
      </c>
      <c r="B17" s="20" t="n">
        <v>340.35</v>
      </c>
      <c r="C17" s="21" t="n">
        <v>13</v>
      </c>
      <c r="D17" s="22" t="n">
        <v>13</v>
      </c>
      <c r="E17" s="22" t="n">
        <v>0.6</v>
      </c>
      <c r="F17" s="23" t="n">
        <v>16.81</v>
      </c>
      <c r="G17" s="23" t="n">
        <v>374.27</v>
      </c>
      <c r="H17" s="22" t="n">
        <v>28.4</v>
      </c>
      <c r="I17" s="22" t="n">
        <v>0.7</v>
      </c>
      <c r="J17" s="21" t="n">
        <v>2569</v>
      </c>
      <c r="K17" s="21" t="n">
        <v>11148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4.3</v>
      </c>
      <c r="E18" s="22" t="n">
        <v>0.6</v>
      </c>
      <c r="F18" s="23" t="n">
        <v>5.97</v>
      </c>
      <c r="G18" s="23" t="n">
        <v>357.33</v>
      </c>
      <c r="H18" s="22" t="n">
        <v>25.4</v>
      </c>
      <c r="I18" s="22" t="n">
        <v>0.7</v>
      </c>
      <c r="J18" s="21" t="n">
        <v>2268</v>
      </c>
      <c r="K18" s="21" t="n">
        <v>86711</v>
      </c>
    </row>
    <row r="19" customFormat="false" ht="14.25" hidden="false" customHeight="true" outlineLevel="0" collapsed="false">
      <c r="A19" s="30" t="s">
        <v>33</v>
      </c>
      <c r="B19" s="20" t="n">
        <v>174.2</v>
      </c>
      <c r="C19" s="21" t="n">
        <v>39</v>
      </c>
      <c r="D19" s="22" t="n">
        <v>13.4</v>
      </c>
      <c r="E19" s="22" t="n">
        <v>0.7</v>
      </c>
      <c r="F19" s="23" t="n">
        <v>22.62</v>
      </c>
      <c r="G19" s="23" t="n">
        <v>448.93</v>
      </c>
      <c r="H19" s="22" t="n">
        <v>14.1</v>
      </c>
      <c r="I19" s="22" t="n">
        <v>0.7</v>
      </c>
      <c r="J19" s="21" t="n">
        <v>28906</v>
      </c>
      <c r="K19" s="21" t="n">
        <v>581022</v>
      </c>
    </row>
    <row r="20" customFormat="false" ht="14.25" hidden="false" customHeight="true" outlineLevel="0" collapsed="false">
      <c r="A20" s="30" t="s">
        <v>34</v>
      </c>
      <c r="B20" s="20" t="n">
        <v>195.15</v>
      </c>
      <c r="C20" s="21" t="n">
        <v>1</v>
      </c>
      <c r="D20" s="22" t="n">
        <v>128.1</v>
      </c>
      <c r="E20" s="22" t="n">
        <v>1.5</v>
      </c>
      <c r="F20" s="23" t="n">
        <v>4.77</v>
      </c>
      <c r="G20" s="23" t="n">
        <v>414.99</v>
      </c>
      <c r="H20" s="22" t="n">
        <v>128.1</v>
      </c>
      <c r="I20" s="22" t="n">
        <v>1.5</v>
      </c>
      <c r="J20" s="21" t="n">
        <v>99</v>
      </c>
      <c r="K20" s="21" t="n">
        <v>8611</v>
      </c>
    </row>
    <row r="21" customFormat="false" ht="14.25" hidden="false" customHeight="true" outlineLevel="0" collapsed="false">
      <c r="A21" s="30" t="s">
        <v>35</v>
      </c>
      <c r="B21" s="20" t="n">
        <v>158.14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70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31.35</v>
      </c>
      <c r="C22" s="21" t="n">
        <v>6</v>
      </c>
      <c r="D22" s="22" t="n">
        <v>11</v>
      </c>
      <c r="E22" s="22" t="n">
        <v>1</v>
      </c>
      <c r="F22" s="23" t="n">
        <v>22.71</v>
      </c>
      <c r="G22" s="23" t="n">
        <v>254.22</v>
      </c>
      <c r="H22" s="22" t="n">
        <v>13.6</v>
      </c>
      <c r="I22" s="22" t="n">
        <v>0.7</v>
      </c>
      <c r="J22" s="21" t="n">
        <v>5731</v>
      </c>
      <c r="K22" s="21" t="n">
        <v>119800</v>
      </c>
    </row>
    <row r="23" customFormat="false" ht="14.25" hidden="false" customHeight="true" outlineLevel="0" collapsed="false">
      <c r="A23" s="30" t="s">
        <v>37</v>
      </c>
      <c r="B23" s="20" t="n">
        <v>241.09</v>
      </c>
      <c r="C23" s="21" t="n">
        <v>14</v>
      </c>
      <c r="D23" s="22" t="n">
        <v>25</v>
      </c>
      <c r="E23" s="22" t="n">
        <v>0.9</v>
      </c>
      <c r="F23" s="23" t="n">
        <v>9.88</v>
      </c>
      <c r="G23" s="23" t="n">
        <v>284.04</v>
      </c>
      <c r="H23" s="22" t="n">
        <v>15.8</v>
      </c>
      <c r="I23" s="22" t="n">
        <v>0.8</v>
      </c>
      <c r="J23" s="21" t="n">
        <v>6797</v>
      </c>
      <c r="K23" s="21" t="n">
        <v>129548</v>
      </c>
    </row>
    <row r="24" customFormat="false" ht="14.25" hidden="false" customHeight="true" outlineLevel="0" collapsed="false">
      <c r="A24" s="30" t="s">
        <v>38</v>
      </c>
      <c r="B24" s="20" t="n">
        <v>201.95</v>
      </c>
      <c r="C24" s="21" t="n">
        <v>10</v>
      </c>
      <c r="D24" s="22" t="n">
        <v>11.2</v>
      </c>
      <c r="E24" s="22" t="n">
        <v>0.6</v>
      </c>
      <c r="F24" s="23" t="n">
        <v>15.51</v>
      </c>
      <c r="G24" s="23" t="n">
        <v>297.46</v>
      </c>
      <c r="H24" s="22" t="n">
        <v>12.7</v>
      </c>
      <c r="I24" s="22" t="n">
        <v>0.6</v>
      </c>
      <c r="J24" s="21" t="n">
        <v>5454</v>
      </c>
      <c r="K24" s="21" t="n">
        <v>112879</v>
      </c>
    </row>
    <row r="25" customFormat="false" ht="14.25" hidden="false" customHeight="true" outlineLevel="0" collapsed="false">
      <c r="A25" s="30" t="s">
        <v>39</v>
      </c>
      <c r="B25" s="20" t="n">
        <v>185.23</v>
      </c>
      <c r="C25" s="21" t="n">
        <v>7</v>
      </c>
      <c r="D25" s="22" t="n">
        <v>16.6</v>
      </c>
      <c r="E25" s="22" t="n">
        <v>0.8</v>
      </c>
      <c r="F25" s="23" t="n">
        <v>6.23</v>
      </c>
      <c r="G25" s="23" t="n">
        <v>131.96</v>
      </c>
      <c r="H25" s="22" t="n">
        <v>27.3</v>
      </c>
      <c r="I25" s="22" t="n">
        <v>0.8</v>
      </c>
      <c r="J25" s="21" t="n">
        <v>1350</v>
      </c>
      <c r="K25" s="21" t="n">
        <v>45220</v>
      </c>
    </row>
    <row r="26" customFormat="false" ht="14.25" hidden="false" customHeight="true" outlineLevel="0" collapsed="false">
      <c r="A26" s="30" t="s">
        <v>40</v>
      </c>
      <c r="B26" s="20" t="n">
        <v>238.79</v>
      </c>
      <c r="C26" s="21" t="n">
        <v>27</v>
      </c>
      <c r="D26" s="22" t="n">
        <v>7.5</v>
      </c>
      <c r="E26" s="22" t="n">
        <v>0.6</v>
      </c>
      <c r="F26" s="23" t="n">
        <v>31.21</v>
      </c>
      <c r="G26" s="23" t="n">
        <v>376.73</v>
      </c>
      <c r="H26" s="22" t="n">
        <v>8.8</v>
      </c>
      <c r="I26" s="22" t="n">
        <v>0.7</v>
      </c>
      <c r="J26" s="21" t="n">
        <v>26531</v>
      </c>
      <c r="K26" s="21" t="n">
        <v>330159</v>
      </c>
    </row>
    <row r="27" customFormat="false" ht="14.25" hidden="false" customHeight="true" outlineLevel="0" collapsed="false">
      <c r="A27" s="30" t="s">
        <v>41</v>
      </c>
      <c r="B27" s="20" t="n">
        <v>321.97</v>
      </c>
      <c r="C27" s="21" t="n">
        <v>47</v>
      </c>
      <c r="D27" s="22" t="n">
        <v>17.4</v>
      </c>
      <c r="E27" s="22" t="n">
        <v>0.7</v>
      </c>
      <c r="F27" s="23" t="n">
        <v>13.6</v>
      </c>
      <c r="G27" s="23" t="n">
        <v>316.77</v>
      </c>
      <c r="H27" s="22" t="n">
        <v>22.2</v>
      </c>
      <c r="I27" s="22" t="n">
        <v>0.9</v>
      </c>
      <c r="J27" s="21" t="n">
        <v>20235</v>
      </c>
      <c r="K27" s="21" t="n">
        <v>475698</v>
      </c>
    </row>
    <row r="28" customFormat="false" ht="14.25" hidden="false" customHeight="true" outlineLevel="0" collapsed="false">
      <c r="A28" s="30" t="s">
        <v>42</v>
      </c>
      <c r="B28" s="20" t="n">
        <v>225.91</v>
      </c>
      <c r="C28" s="21" t="n">
        <v>40</v>
      </c>
      <c r="D28" s="22" t="n">
        <v>16.6</v>
      </c>
      <c r="E28" s="22" t="n">
        <v>0.9</v>
      </c>
      <c r="F28" s="23" t="n">
        <v>14.43</v>
      </c>
      <c r="G28" s="23" t="n">
        <v>256.17</v>
      </c>
      <c r="H28" s="22" t="n">
        <v>20.7</v>
      </c>
      <c r="I28" s="22" t="n">
        <v>1.4</v>
      </c>
      <c r="J28" s="21" t="n">
        <v>27010</v>
      </c>
      <c r="K28" s="21" t="n">
        <v>38519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7</v>
      </c>
      <c r="E29" s="22" t="n">
        <v>0.7</v>
      </c>
      <c r="F29" s="23" t="n">
        <v>52.1</v>
      </c>
      <c r="G29" s="23" t="n">
        <v>663.85</v>
      </c>
      <c r="H29" s="22" t="n">
        <v>10.4</v>
      </c>
      <c r="I29" s="22" t="n">
        <v>0.8</v>
      </c>
      <c r="J29" s="21" t="n">
        <v>48301</v>
      </c>
      <c r="K29" s="21" t="n">
        <v>646326</v>
      </c>
    </row>
    <row r="30" customFormat="false" ht="14.25" hidden="false" customHeight="true" outlineLevel="0" collapsed="false">
      <c r="A30" s="30" t="s">
        <v>44</v>
      </c>
      <c r="B30" s="20" t="n">
        <v>330.05</v>
      </c>
      <c r="C30" s="21" t="n">
        <v>7</v>
      </c>
      <c r="D30" s="22" t="n">
        <v>16.2</v>
      </c>
      <c r="E30" s="22" t="n">
        <v>1.2</v>
      </c>
      <c r="F30" s="23" t="n">
        <v>14.89</v>
      </c>
      <c r="G30" s="23" t="n">
        <v>196.85</v>
      </c>
      <c r="H30" s="22" t="n">
        <v>42.9</v>
      </c>
      <c r="I30" s="22" t="n">
        <v>3</v>
      </c>
      <c r="J30" s="21" t="n">
        <v>7581</v>
      </c>
      <c r="K30" s="21" t="n">
        <v>109180</v>
      </c>
    </row>
    <row r="31" customFormat="false" ht="14.25" hidden="false" customHeight="true" outlineLevel="0" collapsed="false">
      <c r="A31" s="30" t="s">
        <v>45</v>
      </c>
      <c r="B31" s="20" t="n">
        <v>222.9</v>
      </c>
      <c r="C31" s="21" t="n">
        <v>21</v>
      </c>
      <c r="D31" s="22" t="n">
        <v>20.6</v>
      </c>
      <c r="E31" s="22" t="n">
        <v>0.6</v>
      </c>
      <c r="F31" s="23" t="n">
        <v>7.44</v>
      </c>
      <c r="G31" s="23" t="n">
        <v>263.27</v>
      </c>
      <c r="H31" s="22" t="n">
        <v>21.8</v>
      </c>
      <c r="I31" s="22" t="n">
        <v>1</v>
      </c>
      <c r="J31" s="21" t="n">
        <v>7123</v>
      </c>
      <c r="K31" s="21" t="n">
        <v>15836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2.2</v>
      </c>
      <c r="E32" s="22" t="n">
        <v>0.4</v>
      </c>
      <c r="F32" s="23" t="n">
        <v>25.24</v>
      </c>
      <c r="G32" s="23" t="n">
        <v>702.67</v>
      </c>
      <c r="H32" s="22" t="n">
        <v>16</v>
      </c>
      <c r="I32" s="22" t="n">
        <v>0.5</v>
      </c>
      <c r="J32" s="21" t="n">
        <v>3448</v>
      </c>
      <c r="K32" s="21" t="n">
        <v>117910</v>
      </c>
    </row>
    <row r="33" customFormat="false" ht="14.25" hidden="false" customHeight="true" outlineLevel="0" collapsed="false">
      <c r="A33" s="30" t="s">
        <v>47</v>
      </c>
      <c r="B33" s="20" t="n">
        <v>364.5</v>
      </c>
      <c r="C33" s="21" t="n">
        <v>11</v>
      </c>
      <c r="D33" s="22" t="n">
        <v>11.9</v>
      </c>
      <c r="E33" s="22" t="n">
        <v>0.6</v>
      </c>
      <c r="F33" s="23" t="n">
        <v>21.01</v>
      </c>
      <c r="G33" s="23" t="n">
        <v>391.73</v>
      </c>
      <c r="H33" s="22" t="n">
        <v>12.2</v>
      </c>
      <c r="I33" s="22" t="n">
        <v>0.7</v>
      </c>
      <c r="J33" s="21" t="n">
        <v>11135</v>
      </c>
      <c r="K33" s="21" t="n">
        <v>209045</v>
      </c>
    </row>
    <row r="34" customFormat="false" ht="14.25" hidden="false" customHeight="true" outlineLevel="0" collapsed="false">
      <c r="A34" s="30" t="s">
        <v>48</v>
      </c>
      <c r="B34" s="20" t="n">
        <v>161.44</v>
      </c>
      <c r="C34" s="21" t="n">
        <v>4</v>
      </c>
      <c r="D34" s="22" t="n">
        <v>5.7</v>
      </c>
      <c r="E34" s="22" t="n">
        <v>0.4</v>
      </c>
      <c r="F34" s="23" t="n">
        <v>47.9</v>
      </c>
      <c r="G34" s="23" t="n">
        <v>627.9</v>
      </c>
      <c r="H34" s="22" t="n">
        <v>7.3</v>
      </c>
      <c r="I34" s="22" t="n">
        <v>0.5</v>
      </c>
      <c r="J34" s="21" t="n">
        <v>3201</v>
      </c>
      <c r="K34" s="21" t="n">
        <v>49147</v>
      </c>
    </row>
    <row r="35" customFormat="false" ht="14.25" hidden="false" customHeight="true" outlineLevel="0" collapsed="false">
      <c r="A35" s="30" t="s">
        <v>49</v>
      </c>
      <c r="B35" s="20" t="n">
        <v>216.13</v>
      </c>
      <c r="C35" s="21" t="n">
        <v>2</v>
      </c>
      <c r="D35" s="22" t="n">
        <v>10.4</v>
      </c>
      <c r="E35" s="22" t="n">
        <v>1.1</v>
      </c>
      <c r="F35" s="23" t="n">
        <v>30.25</v>
      </c>
      <c r="G35" s="23" t="n">
        <v>284.19</v>
      </c>
      <c r="H35" s="22" t="n">
        <v>10.8</v>
      </c>
      <c r="I35" s="22" t="n">
        <v>1.2</v>
      </c>
      <c r="J35" s="21" t="n">
        <v>1277</v>
      </c>
      <c r="K35" s="21" t="n">
        <v>11319</v>
      </c>
    </row>
    <row r="36" customFormat="false" ht="14.25" hidden="false" customHeight="true" outlineLevel="0" collapsed="false">
      <c r="A36" s="30" t="s">
        <v>50</v>
      </c>
      <c r="B36" s="20" t="n">
        <v>192.24</v>
      </c>
      <c r="C36" s="21" t="n">
        <v>13</v>
      </c>
      <c r="D36" s="22" t="n">
        <v>12.1</v>
      </c>
      <c r="E36" s="22" t="n">
        <v>0.5</v>
      </c>
      <c r="F36" s="23" t="n">
        <v>22.83</v>
      </c>
      <c r="G36" s="23" t="n">
        <v>531.77</v>
      </c>
      <c r="H36" s="22" t="n">
        <v>14.9</v>
      </c>
      <c r="I36" s="22" t="n">
        <v>0.5</v>
      </c>
      <c r="J36" s="21" t="n">
        <v>3830</v>
      </c>
      <c r="K36" s="21" t="n">
        <v>1114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24.7</v>
      </c>
      <c r="E37" s="22" t="n">
        <v>1.4</v>
      </c>
      <c r="F37" s="23" t="n">
        <v>5.64</v>
      </c>
      <c r="G37" s="23" t="n">
        <v>101.48</v>
      </c>
      <c r="H37" s="22" t="n">
        <v>22.1</v>
      </c>
      <c r="I37" s="22" t="n">
        <v>1.3</v>
      </c>
      <c r="J37" s="21" t="n">
        <v>9814</v>
      </c>
      <c r="K37" s="21" t="n">
        <v>163276</v>
      </c>
    </row>
    <row r="38" customFormat="false" ht="14.25" hidden="false" customHeight="true" outlineLevel="0" collapsed="false">
      <c r="A38" s="30" t="s">
        <v>52</v>
      </c>
      <c r="B38" s="20" t="n">
        <v>75.92</v>
      </c>
      <c r="C38" s="21" t="n">
        <v>52</v>
      </c>
      <c r="D38" s="22" t="n">
        <v>13.7</v>
      </c>
      <c r="E38" s="22" t="n">
        <v>0.6</v>
      </c>
      <c r="F38" s="23" t="n">
        <v>14.96</v>
      </c>
      <c r="G38" s="23" t="n">
        <v>338.29</v>
      </c>
      <c r="H38" s="22" t="n">
        <v>17.6</v>
      </c>
      <c r="I38" s="22" t="n">
        <v>0.7</v>
      </c>
      <c r="J38" s="21" t="n">
        <v>30777</v>
      </c>
      <c r="K38" s="21" t="n">
        <v>729046</v>
      </c>
    </row>
    <row r="39" customFormat="false" ht="14.25" hidden="false" customHeight="true" outlineLevel="0" collapsed="false">
      <c r="A39" s="30" t="s">
        <v>53</v>
      </c>
      <c r="B39" s="20" t="n">
        <v>203.47</v>
      </c>
      <c r="C39" s="21" t="n">
        <v>43</v>
      </c>
      <c r="D39" s="22" t="n">
        <v>139.9</v>
      </c>
      <c r="E39" s="22" t="n">
        <v>1.6</v>
      </c>
      <c r="F39" s="23" t="n">
        <v>1.39</v>
      </c>
      <c r="G39" s="23" t="n">
        <v>125</v>
      </c>
      <c r="H39" s="22" t="n">
        <v>80.3</v>
      </c>
      <c r="I39" s="22" t="n">
        <v>2.7</v>
      </c>
      <c r="J39" s="21" t="n">
        <v>12008</v>
      </c>
      <c r="K39" s="21" t="n">
        <v>353607</v>
      </c>
    </row>
    <row r="40" customFormat="false" ht="14.25" hidden="false" customHeight="true" outlineLevel="0" collapsed="false">
      <c r="A40" s="30" t="s">
        <v>54</v>
      </c>
      <c r="B40" s="20" t="n">
        <v>70.73</v>
      </c>
      <c r="C40" s="21" t="n">
        <v>1</v>
      </c>
      <c r="D40" s="22" t="n">
        <v>13.4</v>
      </c>
      <c r="E40" s="22" t="n">
        <v>0.5</v>
      </c>
      <c r="F40" s="23" t="n">
        <v>23.16</v>
      </c>
      <c r="G40" s="23" t="n">
        <v>635.06</v>
      </c>
      <c r="H40" s="22" t="n">
        <v>13.4</v>
      </c>
      <c r="I40" s="22" t="n">
        <v>0.5</v>
      </c>
      <c r="J40" s="21" t="n">
        <v>1261</v>
      </c>
      <c r="K40" s="21" t="n">
        <v>34575</v>
      </c>
    </row>
    <row r="41" customFormat="false" ht="14.25" hidden="false" customHeight="true" outlineLevel="0" collapsed="false">
      <c r="A41" s="30" t="s">
        <v>55</v>
      </c>
      <c r="B41" s="20" t="n">
        <v>81.28</v>
      </c>
      <c r="C41" s="21" t="n">
        <v>4</v>
      </c>
      <c r="D41" s="22" t="n">
        <v>9.5</v>
      </c>
      <c r="E41" s="22" t="n">
        <v>0.5</v>
      </c>
      <c r="F41" s="23" t="n">
        <v>8.66</v>
      </c>
      <c r="G41" s="23" t="n">
        <v>152.18</v>
      </c>
      <c r="H41" s="22" t="n">
        <v>11</v>
      </c>
      <c r="I41" s="22" t="n">
        <v>0.9</v>
      </c>
      <c r="J41" s="21" t="n">
        <v>4134</v>
      </c>
      <c r="K41" s="21" t="n">
        <v>52027</v>
      </c>
    </row>
    <row r="42" customFormat="false" ht="14.25" hidden="false" customHeight="true" outlineLevel="0" collapsed="false">
      <c r="A42" s="30" t="s">
        <v>56</v>
      </c>
      <c r="B42" s="20" t="n">
        <v>176.5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3.5</v>
      </c>
      <c r="E43" s="22" t="n">
        <v>0.7</v>
      </c>
      <c r="F43" s="23" t="n">
        <v>8.55</v>
      </c>
      <c r="G43" s="23" t="n">
        <v>164.27</v>
      </c>
      <c r="H43" s="22" t="n">
        <v>13.5</v>
      </c>
      <c r="I43" s="22" t="n">
        <v>0.7</v>
      </c>
      <c r="J43" s="21" t="n">
        <v>10143</v>
      </c>
      <c r="K43" s="21" t="n">
        <v>19486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3.3</v>
      </c>
      <c r="E44" s="22" t="n">
        <v>1.6</v>
      </c>
      <c r="F44" s="23" t="n">
        <v>6.36</v>
      </c>
      <c r="G44" s="23" t="n">
        <v>54.2</v>
      </c>
      <c r="H44" s="22" t="n">
        <v>17.1</v>
      </c>
      <c r="I44" s="22" t="n">
        <v>3.1</v>
      </c>
      <c r="J44" s="21" t="n">
        <v>7219</v>
      </c>
      <c r="K44" s="21" t="n">
        <v>4034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26.9</v>
      </c>
      <c r="E45" s="22" t="n">
        <v>1.7</v>
      </c>
      <c r="F45" s="23" t="n">
        <v>10.16</v>
      </c>
      <c r="G45" s="23" t="n">
        <v>158.33</v>
      </c>
      <c r="H45" s="22" t="n">
        <v>28.3</v>
      </c>
      <c r="I45" s="22" t="n">
        <v>2</v>
      </c>
      <c r="J45" s="21" t="n">
        <v>29791</v>
      </c>
      <c r="K45" s="21" t="n">
        <v>41235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1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</v>
      </c>
      <c r="D6" s="22" t="n">
        <v>91.5</v>
      </c>
      <c r="E6" s="22" t="n">
        <v>5.7</v>
      </c>
      <c r="F6" s="23" t="n">
        <v>2.09</v>
      </c>
      <c r="G6" s="23" t="n">
        <v>33.84</v>
      </c>
      <c r="H6" s="22" t="n">
        <v>75.7</v>
      </c>
      <c r="I6" s="22" t="n">
        <v>5.4</v>
      </c>
      <c r="J6" s="21" t="n">
        <v>52918</v>
      </c>
      <c r="K6" s="21" t="n">
        <v>73924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2.78</v>
      </c>
      <c r="C10" s="21" t="n">
        <v>206</v>
      </c>
      <c r="D10" s="22" t="n">
        <v>91.2</v>
      </c>
      <c r="E10" s="22" t="n">
        <v>5.7</v>
      </c>
      <c r="F10" s="23" t="n">
        <v>2.12</v>
      </c>
      <c r="G10" s="23" t="n">
        <v>34.13</v>
      </c>
      <c r="H10" s="22" t="n">
        <v>74.2</v>
      </c>
      <c r="I10" s="22" t="n">
        <v>5.5</v>
      </c>
      <c r="J10" s="21" t="n">
        <v>53227</v>
      </c>
      <c r="K10" s="21" t="n">
        <v>71988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3.8</v>
      </c>
      <c r="F11" s="23" t="n">
        <v>-0.34</v>
      </c>
      <c r="G11" s="23" t="n">
        <v>51.23</v>
      </c>
      <c r="H11" s="22" t="s">
        <v>19</v>
      </c>
      <c r="I11" s="22" t="n">
        <v>4.9</v>
      </c>
      <c r="J11" s="21" t="n">
        <v>-3846</v>
      </c>
      <c r="K11" s="21" t="n">
        <v>261000</v>
      </c>
    </row>
    <row r="12" customFormat="false" ht="14.25" hidden="false" customHeight="true" outlineLevel="0" collapsed="false">
      <c r="A12" s="28" t="s">
        <v>26</v>
      </c>
      <c r="B12" s="20" t="n">
        <v>302.5</v>
      </c>
      <c r="C12" s="21" t="n">
        <v>176</v>
      </c>
      <c r="D12" s="22" t="n">
        <v>75.9</v>
      </c>
      <c r="E12" s="22" t="n">
        <v>6.2</v>
      </c>
      <c r="F12" s="23" t="n">
        <v>2.54</v>
      </c>
      <c r="G12" s="23" t="n">
        <v>31.22</v>
      </c>
      <c r="H12" s="22" t="n">
        <v>47</v>
      </c>
      <c r="I12" s="22" t="n">
        <v>5.8</v>
      </c>
      <c r="J12" s="21" t="n">
        <v>57074</v>
      </c>
      <c r="K12" s="21" t="n">
        <v>458883</v>
      </c>
    </row>
    <row r="13" customFormat="false" ht="14.25" hidden="false" customHeight="true" outlineLevel="0" collapsed="false">
      <c r="A13" s="29" t="s">
        <v>27</v>
      </c>
      <c r="B13" s="20" t="n">
        <v>292.8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8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66.03</v>
      </c>
      <c r="C15" s="21" t="n">
        <v>3</v>
      </c>
      <c r="D15" s="22" t="s">
        <v>19</v>
      </c>
      <c r="E15" s="22" t="n">
        <v>14.6</v>
      </c>
      <c r="F15" s="23" t="n">
        <v>-7.85</v>
      </c>
      <c r="G15" s="23" t="n">
        <v>12.33</v>
      </c>
      <c r="H15" s="22" t="n">
        <v>252.5</v>
      </c>
      <c r="I15" s="22" t="n">
        <v>5.2</v>
      </c>
      <c r="J15" s="21" t="n">
        <v>123</v>
      </c>
      <c r="K15" s="21" t="n">
        <v>5995</v>
      </c>
    </row>
    <row r="16" customFormat="false" ht="14.25" hidden="false" customHeight="true" outlineLevel="0" collapsed="false">
      <c r="A16" s="30" t="s">
        <v>30</v>
      </c>
      <c r="B16" s="20" t="n">
        <v>629.25</v>
      </c>
      <c r="C16" s="21" t="n">
        <v>2</v>
      </c>
      <c r="D16" s="22" t="n">
        <v>13.5</v>
      </c>
      <c r="E16" s="22" t="n">
        <v>2.1</v>
      </c>
      <c r="F16" s="23" t="n">
        <v>9.97</v>
      </c>
      <c r="G16" s="23" t="n">
        <v>65.56</v>
      </c>
      <c r="H16" s="22" t="n">
        <v>69.1</v>
      </c>
      <c r="I16" s="22" t="n">
        <v>3</v>
      </c>
      <c r="J16" s="21" t="n">
        <v>209</v>
      </c>
      <c r="K16" s="21" t="n">
        <v>4886</v>
      </c>
    </row>
    <row r="17" customFormat="false" ht="14.25" hidden="false" customHeight="true" outlineLevel="0" collapsed="false">
      <c r="A17" s="30" t="s">
        <v>31</v>
      </c>
      <c r="B17" s="20" t="n">
        <v>340.3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4.2</v>
      </c>
      <c r="C19" s="21" t="n">
        <v>1</v>
      </c>
      <c r="D19" s="22" t="n">
        <v>169.8</v>
      </c>
      <c r="E19" s="22" t="n">
        <v>2.7</v>
      </c>
      <c r="F19" s="23" t="n">
        <v>0.8</v>
      </c>
      <c r="G19" s="23" t="n">
        <v>49.53</v>
      </c>
      <c r="H19" s="22" t="n">
        <v>169.8</v>
      </c>
      <c r="I19" s="22" t="n">
        <v>2.7</v>
      </c>
      <c r="J19" s="21" t="n">
        <v>963</v>
      </c>
      <c r="K19" s="21" t="n">
        <v>59642</v>
      </c>
    </row>
    <row r="20" customFormat="false" ht="14.25" hidden="false" customHeight="true" outlineLevel="0" collapsed="false">
      <c r="A20" s="30" t="s">
        <v>34</v>
      </c>
      <c r="B20" s="20" t="n">
        <v>195.15</v>
      </c>
      <c r="C20" s="21" t="n">
        <v>14</v>
      </c>
      <c r="D20" s="22" t="s">
        <v>19</v>
      </c>
      <c r="E20" s="22" t="n">
        <v>6.3</v>
      </c>
      <c r="F20" s="23" t="n">
        <v>-7.93</v>
      </c>
      <c r="G20" s="23" t="n">
        <v>31.24</v>
      </c>
      <c r="H20" s="22" t="s">
        <v>19</v>
      </c>
      <c r="I20" s="22" t="n">
        <v>7</v>
      </c>
      <c r="J20" s="21" t="n">
        <v>-9808</v>
      </c>
      <c r="K20" s="21" t="n">
        <v>86049</v>
      </c>
    </row>
    <row r="21" customFormat="false" ht="14.25" hidden="false" customHeight="true" outlineLevel="0" collapsed="false">
      <c r="A21" s="30" t="s">
        <v>35</v>
      </c>
      <c r="B21" s="20" t="n">
        <v>158.1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1.3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1.0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1.9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5.2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8.79</v>
      </c>
      <c r="C26" s="21" t="n">
        <v>1</v>
      </c>
      <c r="D26" s="22" t="n">
        <v>21.4</v>
      </c>
      <c r="E26" s="22" t="n">
        <v>8.9</v>
      </c>
      <c r="F26" s="23" t="n">
        <v>12.21</v>
      </c>
      <c r="G26" s="23" t="n">
        <v>29.34</v>
      </c>
      <c r="H26" s="22" t="n">
        <v>21.4</v>
      </c>
      <c r="I26" s="22" t="n">
        <v>8.9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321.97</v>
      </c>
      <c r="C27" s="21" t="n">
        <v>3</v>
      </c>
      <c r="D27" s="22" t="n">
        <v>11</v>
      </c>
      <c r="E27" s="22" t="n">
        <v>1.7</v>
      </c>
      <c r="F27" s="23" t="n">
        <v>13.97</v>
      </c>
      <c r="G27" s="23" t="n">
        <v>90.77</v>
      </c>
      <c r="H27" s="22" t="n">
        <v>16.9</v>
      </c>
      <c r="I27" s="22" t="n">
        <v>1.6</v>
      </c>
      <c r="J27" s="21" t="n">
        <v>796</v>
      </c>
      <c r="K27" s="21" t="n">
        <v>8395</v>
      </c>
    </row>
    <row r="28" customFormat="false" ht="14.25" hidden="false" customHeight="true" outlineLevel="0" collapsed="false">
      <c r="A28" s="30" t="s">
        <v>42</v>
      </c>
      <c r="B28" s="20" t="n">
        <v>225.91</v>
      </c>
      <c r="C28" s="21" t="n">
        <v>5</v>
      </c>
      <c r="D28" s="22" t="n">
        <v>263</v>
      </c>
      <c r="E28" s="22" t="n">
        <v>1.1</v>
      </c>
      <c r="F28" s="23" t="n">
        <v>0.33</v>
      </c>
      <c r="G28" s="23" t="n">
        <v>81.7</v>
      </c>
      <c r="H28" s="22" t="n">
        <v>24.6</v>
      </c>
      <c r="I28" s="22" t="n">
        <v>1</v>
      </c>
      <c r="J28" s="21" t="n">
        <v>2466</v>
      </c>
      <c r="K28" s="21" t="n">
        <v>5948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30.05</v>
      </c>
      <c r="C30" s="21" t="n">
        <v>1</v>
      </c>
      <c r="D30" s="22" t="s">
        <v>19</v>
      </c>
      <c r="E30" s="22" t="n">
        <v>11.7</v>
      </c>
      <c r="F30" s="23" t="n">
        <v>-0.9</v>
      </c>
      <c r="G30" s="23" t="n">
        <v>27.33</v>
      </c>
      <c r="H30" s="22" t="s">
        <v>19</v>
      </c>
      <c r="I30" s="22" t="n">
        <v>11.7</v>
      </c>
      <c r="J30" s="21" t="n">
        <v>-915</v>
      </c>
      <c r="K30" s="21" t="n">
        <v>27777</v>
      </c>
    </row>
    <row r="31" customFormat="false" ht="14.25" hidden="false" customHeight="true" outlineLevel="0" collapsed="false">
      <c r="A31" s="30" t="s">
        <v>45</v>
      </c>
      <c r="B31" s="20" t="n">
        <v>222.9</v>
      </c>
      <c r="C31" s="21" t="n">
        <v>3</v>
      </c>
      <c r="D31" s="22" t="n">
        <v>49.7</v>
      </c>
      <c r="E31" s="22" t="n">
        <v>6.9</v>
      </c>
      <c r="F31" s="23" t="n">
        <v>8.38</v>
      </c>
      <c r="G31" s="23" t="n">
        <v>60.48</v>
      </c>
      <c r="H31" s="22" t="n">
        <v>45</v>
      </c>
      <c r="I31" s="22" t="n">
        <v>6.1</v>
      </c>
      <c r="J31" s="21" t="n">
        <v>1778</v>
      </c>
      <c r="K31" s="21" t="n">
        <v>1317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3.1</v>
      </c>
      <c r="E32" s="22" t="n">
        <v>2.3</v>
      </c>
      <c r="F32" s="23" t="n">
        <v>7.95</v>
      </c>
      <c r="G32" s="23" t="n">
        <v>44.63</v>
      </c>
      <c r="H32" s="22" t="n">
        <v>12.5</v>
      </c>
      <c r="I32" s="22" t="n">
        <v>2.5</v>
      </c>
      <c r="J32" s="21" t="n">
        <v>2506</v>
      </c>
      <c r="K32" s="21" t="n">
        <v>12661</v>
      </c>
    </row>
    <row r="33" customFormat="false" ht="14.25" hidden="false" customHeight="true" outlineLevel="0" collapsed="false">
      <c r="A33" s="30" t="s">
        <v>47</v>
      </c>
      <c r="B33" s="20" t="n">
        <v>364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1.4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6.1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2.2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6</v>
      </c>
      <c r="D37" s="22" t="n">
        <v>109.7</v>
      </c>
      <c r="E37" s="22" t="n">
        <v>6.7</v>
      </c>
      <c r="F37" s="23" t="n">
        <v>1.96</v>
      </c>
      <c r="G37" s="23" t="n">
        <v>32.21</v>
      </c>
      <c r="H37" s="22" t="n">
        <v>177.7</v>
      </c>
      <c r="I37" s="22" t="n">
        <v>6</v>
      </c>
      <c r="J37" s="21" t="n">
        <v>5776</v>
      </c>
      <c r="K37" s="21" t="n">
        <v>171843</v>
      </c>
    </row>
    <row r="38" customFormat="false" ht="14.25" hidden="false" customHeight="true" outlineLevel="0" collapsed="false">
      <c r="A38" s="30" t="s">
        <v>52</v>
      </c>
      <c r="B38" s="20" t="n">
        <v>75.92</v>
      </c>
      <c r="C38" s="21" t="n">
        <v>6</v>
      </c>
      <c r="D38" s="22" t="n">
        <v>42.9</v>
      </c>
      <c r="E38" s="22" t="n">
        <v>6.1</v>
      </c>
      <c r="F38" s="23" t="n">
        <v>3.33</v>
      </c>
      <c r="G38" s="23" t="n">
        <v>23.24</v>
      </c>
      <c r="H38" s="22" t="n">
        <v>33.6</v>
      </c>
      <c r="I38" s="22" t="n">
        <v>5</v>
      </c>
      <c r="J38" s="21" t="n">
        <v>971</v>
      </c>
      <c r="K38" s="21" t="n">
        <v>6500</v>
      </c>
    </row>
    <row r="39" customFormat="false" ht="14.25" hidden="false" customHeight="true" outlineLevel="0" collapsed="false">
      <c r="A39" s="30" t="s">
        <v>53</v>
      </c>
      <c r="B39" s="20" t="n">
        <v>203.47</v>
      </c>
      <c r="C39" s="21" t="n">
        <v>17</v>
      </c>
      <c r="D39" s="22" t="n">
        <v>120.9</v>
      </c>
      <c r="E39" s="22" t="n">
        <v>5.8</v>
      </c>
      <c r="F39" s="23" t="n">
        <v>1.45</v>
      </c>
      <c r="G39" s="23" t="n">
        <v>30.36</v>
      </c>
      <c r="H39" s="22" t="n">
        <v>123.7</v>
      </c>
      <c r="I39" s="22" t="n">
        <v>5.5</v>
      </c>
      <c r="J39" s="21" t="n">
        <v>1522</v>
      </c>
      <c r="K39" s="21" t="n">
        <v>34547</v>
      </c>
    </row>
    <row r="40" customFormat="false" ht="14.25" hidden="false" customHeight="true" outlineLevel="0" collapsed="false">
      <c r="A40" s="30" t="s">
        <v>54</v>
      </c>
      <c r="B40" s="20" t="n">
        <v>70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1.28</v>
      </c>
      <c r="C41" s="21" t="n">
        <v>1</v>
      </c>
      <c r="D41" s="22" t="n">
        <v>44.3</v>
      </c>
      <c r="E41" s="22" t="n">
        <v>13</v>
      </c>
      <c r="F41" s="23" t="n">
        <v>3.52</v>
      </c>
      <c r="G41" s="23" t="n">
        <v>12.01</v>
      </c>
      <c r="H41" s="22" t="n">
        <v>44.3</v>
      </c>
      <c r="I41" s="22" t="n">
        <v>13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76.55</v>
      </c>
      <c r="C42" s="21" t="n">
        <v>1</v>
      </c>
      <c r="D42" s="22" t="s">
        <v>19</v>
      </c>
      <c r="E42" s="22" t="n">
        <v>1.6</v>
      </c>
      <c r="F42" s="23" t="n">
        <v>-3.24</v>
      </c>
      <c r="G42" s="23" t="n">
        <v>24.89</v>
      </c>
      <c r="H42" s="22" t="s">
        <v>19</v>
      </c>
      <c r="I42" s="22" t="n">
        <v>1.6</v>
      </c>
      <c r="J42" s="21" t="n">
        <v>-1624</v>
      </c>
      <c r="K42" s="21" t="n">
        <v>1248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2.1</v>
      </c>
      <c r="E43" s="22" t="n">
        <v>3.7</v>
      </c>
      <c r="F43" s="23" t="n">
        <v>0.61</v>
      </c>
      <c r="G43" s="23" t="n">
        <v>3.66</v>
      </c>
      <c r="H43" s="22" t="n">
        <v>22.1</v>
      </c>
      <c r="I43" s="22" t="n">
        <v>3.7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22</v>
      </c>
      <c r="E44" s="22" t="n">
        <v>3.9</v>
      </c>
      <c r="F44" s="23" t="n">
        <v>5.32</v>
      </c>
      <c r="G44" s="23" t="n">
        <v>29.56</v>
      </c>
      <c r="H44" s="22" t="n">
        <v>15.9</v>
      </c>
      <c r="I44" s="22" t="n">
        <v>3.5</v>
      </c>
      <c r="J44" s="21" t="n">
        <v>10392</v>
      </c>
      <c r="K44" s="21" t="n">
        <v>4680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7</v>
      </c>
      <c r="D45" s="22" t="n">
        <v>62</v>
      </c>
      <c r="E45" s="22" t="n">
        <v>6.2</v>
      </c>
      <c r="F45" s="23" t="n">
        <v>3.17</v>
      </c>
      <c r="G45" s="23" t="n">
        <v>31.94</v>
      </c>
      <c r="H45" s="22" t="n">
        <v>33.7</v>
      </c>
      <c r="I45" s="22" t="n">
        <v>6.7</v>
      </c>
      <c r="J45" s="21" t="n">
        <v>35781</v>
      </c>
      <c r="K45" s="21" t="n">
        <v>18053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15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08</v>
      </c>
      <c r="C7" s="22" t="n">
        <v>24.3</v>
      </c>
      <c r="D7" s="22" t="n">
        <v>1.5</v>
      </c>
      <c r="E7" s="23" t="n">
        <v>13.6</v>
      </c>
      <c r="F7" s="23" t="n">
        <v>227.66</v>
      </c>
      <c r="G7" s="22" t="n">
        <v>27</v>
      </c>
      <c r="H7" s="22" t="n">
        <v>2.1</v>
      </c>
      <c r="I7" s="21" t="n">
        <v>192755</v>
      </c>
      <c r="J7" s="21" t="n">
        <v>2439899</v>
      </c>
    </row>
    <row r="8" customFormat="false" ht="15.75" hidden="false" customHeight="true" outlineLevel="0" collapsed="false">
      <c r="A8" s="50" t="s">
        <v>64</v>
      </c>
      <c r="B8" s="21" t="n">
        <v>500</v>
      </c>
      <c r="C8" s="22" t="n">
        <v>19</v>
      </c>
      <c r="D8" s="22" t="n">
        <v>0.9</v>
      </c>
      <c r="E8" s="23" t="n">
        <v>12.88</v>
      </c>
      <c r="F8" s="23" t="n">
        <v>272.81</v>
      </c>
      <c r="G8" s="22" t="n">
        <v>25.9</v>
      </c>
      <c r="H8" s="22" t="n">
        <v>1.3</v>
      </c>
      <c r="I8" s="21" t="n">
        <v>2422</v>
      </c>
      <c r="J8" s="21" t="n">
        <v>49569</v>
      </c>
    </row>
    <row r="9" customFormat="false" ht="15.75" hidden="false" customHeight="true" outlineLevel="0" collapsed="false">
      <c r="A9" s="50" t="s">
        <v>66</v>
      </c>
      <c r="B9" s="21" t="n">
        <v>195</v>
      </c>
      <c r="C9" s="22" t="n">
        <v>100.2</v>
      </c>
      <c r="D9" s="22" t="n">
        <v>5.8</v>
      </c>
      <c r="E9" s="23" t="n">
        <v>1.91</v>
      </c>
      <c r="F9" s="23" t="n">
        <v>32.93</v>
      </c>
      <c r="G9" s="22" t="n">
        <v>84.4</v>
      </c>
      <c r="H9" s="22" t="n">
        <v>5.7</v>
      </c>
      <c r="I9" s="21" t="n">
        <v>438</v>
      </c>
      <c r="J9" s="21" t="n">
        <v>6521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0:51:13Z</dcterms:created>
  <dc:creator/>
  <dc:description/>
  <dc:language>en-US</dc:language>
  <cp:lastModifiedBy/>
  <dcterms:modified xsi:type="dcterms:W3CDTF">2015-07-01T00:51:32Z</dcterms:modified>
  <cp:revision>0</cp:revision>
  <dc:subject/>
  <dc:title/>
</cp:coreProperties>
</file>