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November of 2015 to October of 2016.</t>
  </si>
  <si>
    <t xml:space="preserve">Copyright (c) 1996 - 2017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November of 2015 to October of 201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73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991</v>
      </c>
      <c r="D6" s="22" t="n">
        <v>19.7</v>
      </c>
      <c r="E6" s="22" t="n">
        <v>1.2</v>
      </c>
      <c r="F6" s="23" t="n">
        <v>14.02</v>
      </c>
      <c r="G6" s="23" t="n">
        <v>232.58</v>
      </c>
      <c r="H6" s="22" t="n">
        <v>18.7</v>
      </c>
      <c r="I6" s="22" t="n">
        <v>1.3</v>
      </c>
      <c r="J6" s="21" t="n">
        <v>305596</v>
      </c>
      <c r="K6" s="21" t="n">
        <v>449946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99</v>
      </c>
      <c r="D7" s="22" t="n">
        <v>22.3</v>
      </c>
      <c r="E7" s="22" t="n">
        <v>1.7</v>
      </c>
      <c r="F7" s="23" t="n">
        <v>29.11</v>
      </c>
      <c r="G7" s="23" t="n">
        <v>375.89</v>
      </c>
      <c r="H7" s="22" t="n">
        <v>17.3</v>
      </c>
      <c r="I7" s="22" t="n">
        <v>1.3</v>
      </c>
      <c r="J7" s="21" t="n">
        <v>172684</v>
      </c>
      <c r="K7" s="21" t="n">
        <v>2325315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0</v>
      </c>
      <c r="D8" s="22" t="n">
        <v>22.1</v>
      </c>
      <c r="E8" s="22" t="n">
        <v>1.4</v>
      </c>
      <c r="F8" s="23" t="n">
        <v>19.08</v>
      </c>
      <c r="G8" s="23" t="n">
        <v>302.99</v>
      </c>
      <c r="H8" s="22" t="n">
        <v>20.9</v>
      </c>
      <c r="I8" s="22" t="n">
        <v>1.3</v>
      </c>
      <c r="J8" s="21" t="n">
        <v>94626</v>
      </c>
      <c r="K8" s="21" t="n">
        <v>1545924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492</v>
      </c>
      <c r="D9" s="22" t="n">
        <v>18.2</v>
      </c>
      <c r="E9" s="22" t="n">
        <v>1</v>
      </c>
      <c r="F9" s="23" t="n">
        <v>11.66</v>
      </c>
      <c r="G9" s="23" t="n">
        <v>204.19</v>
      </c>
      <c r="H9" s="22" t="n">
        <v>19.1</v>
      </c>
      <c r="I9" s="22" t="n">
        <v>1.2</v>
      </c>
      <c r="J9" s="21" t="n">
        <v>38285</v>
      </c>
      <c r="K9" s="21" t="n">
        <v>628221</v>
      </c>
    </row>
    <row r="10" customFormat="false" ht="14.25" hidden="false" customHeight="true" outlineLevel="0" collapsed="false">
      <c r="A10" s="26" t="s">
        <v>24</v>
      </c>
      <c r="B10" s="20" t="n">
        <v>262.18</v>
      </c>
      <c r="C10" s="21" t="n">
        <v>1854</v>
      </c>
      <c r="D10" s="22" t="n">
        <v>20.8</v>
      </c>
      <c r="E10" s="22" t="n">
        <v>1.3</v>
      </c>
      <c r="F10" s="23" t="n">
        <v>13.31</v>
      </c>
      <c r="G10" s="23" t="n">
        <v>216.66</v>
      </c>
      <c r="H10" s="22" t="n">
        <v>20.4</v>
      </c>
      <c r="I10" s="22" t="n">
        <v>1.4</v>
      </c>
      <c r="J10" s="21" t="n">
        <v>244852</v>
      </c>
      <c r="K10" s="21" t="n">
        <v>350638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4</v>
      </c>
      <c r="D11" s="22" t="n">
        <v>22.8</v>
      </c>
      <c r="E11" s="22" t="n">
        <v>1.2</v>
      </c>
      <c r="F11" s="23" t="n">
        <v>13.51</v>
      </c>
      <c r="G11" s="23" t="n">
        <v>253.89</v>
      </c>
      <c r="H11" s="22" t="n">
        <v>20.4</v>
      </c>
      <c r="I11" s="22" t="n">
        <v>1.5</v>
      </c>
      <c r="J11" s="21" t="n">
        <v>142580</v>
      </c>
      <c r="K11" s="21" t="n">
        <v>1975867</v>
      </c>
    </row>
    <row r="12" customFormat="false" ht="14.25" hidden="false" customHeight="true" outlineLevel="0" collapsed="false">
      <c r="A12" s="28" t="s">
        <v>26</v>
      </c>
      <c r="B12" s="20" t="n">
        <v>250.2</v>
      </c>
      <c r="C12" s="21" t="n">
        <v>960</v>
      </c>
      <c r="D12" s="22" t="n">
        <v>18.9</v>
      </c>
      <c r="E12" s="22" t="n">
        <v>1.4</v>
      </c>
      <c r="F12" s="23" t="n">
        <v>13.12</v>
      </c>
      <c r="G12" s="23" t="n">
        <v>181.99</v>
      </c>
      <c r="H12" s="22" t="n">
        <v>20.5</v>
      </c>
      <c r="I12" s="22" t="n">
        <v>1.4</v>
      </c>
      <c r="J12" s="21" t="n">
        <v>102271</v>
      </c>
      <c r="K12" s="21" t="n">
        <v>1530517</v>
      </c>
    </row>
    <row r="13" customFormat="false" ht="14.25" hidden="false" customHeight="true" outlineLevel="0" collapsed="false">
      <c r="A13" s="29" t="s">
        <v>27</v>
      </c>
      <c r="B13" s="20" t="n">
        <v>256.74</v>
      </c>
      <c r="C13" s="21" t="n">
        <v>7</v>
      </c>
      <c r="D13" s="22" t="n">
        <v>19.6</v>
      </c>
      <c r="E13" s="22" t="n">
        <v>1.4</v>
      </c>
      <c r="F13" s="23" t="n">
        <v>10.11</v>
      </c>
      <c r="G13" s="23" t="n">
        <v>143.08</v>
      </c>
      <c r="H13" s="22" t="n">
        <v>21.7</v>
      </c>
      <c r="I13" s="22" t="n">
        <v>1.5</v>
      </c>
      <c r="J13" s="21" t="n">
        <v>284</v>
      </c>
      <c r="K13" s="21" t="n">
        <v>4047</v>
      </c>
    </row>
    <row r="14" customFormat="false" ht="14.25" hidden="false" customHeight="true" outlineLevel="0" collapsed="false">
      <c r="A14" s="30" t="s">
        <v>28</v>
      </c>
      <c r="B14" s="20" t="n">
        <v>559</v>
      </c>
      <c r="C14" s="21" t="n">
        <v>7</v>
      </c>
      <c r="D14" s="22" t="n">
        <v>33.3</v>
      </c>
      <c r="E14" s="22" t="n">
        <v>0.5</v>
      </c>
      <c r="F14" s="23" t="n">
        <v>6.44</v>
      </c>
      <c r="G14" s="23" t="n">
        <v>422.22</v>
      </c>
      <c r="H14" s="22" t="n">
        <v>85</v>
      </c>
      <c r="I14" s="22" t="n">
        <v>0.5</v>
      </c>
      <c r="J14" s="21" t="n">
        <v>227</v>
      </c>
      <c r="K14" s="21" t="n">
        <v>39310</v>
      </c>
    </row>
    <row r="15" customFormat="false" ht="14.25" hidden="false" customHeight="true" outlineLevel="0" collapsed="false">
      <c r="A15" s="30" t="s">
        <v>29</v>
      </c>
      <c r="B15" s="20" t="n">
        <v>206.64</v>
      </c>
      <c r="C15" s="21" t="n">
        <v>101</v>
      </c>
      <c r="D15" s="22" t="n">
        <v>11.3</v>
      </c>
      <c r="E15" s="22" t="n">
        <v>1</v>
      </c>
      <c r="F15" s="23" t="n">
        <v>30.74</v>
      </c>
      <c r="G15" s="23" t="n">
        <v>340.25</v>
      </c>
      <c r="H15" s="22" t="n">
        <v>13.4</v>
      </c>
      <c r="I15" s="22" t="n">
        <v>1.4</v>
      </c>
      <c r="J15" s="21" t="n">
        <v>11636</v>
      </c>
      <c r="K15" s="21" t="n">
        <v>114034</v>
      </c>
    </row>
    <row r="16" customFormat="false" ht="14.25" hidden="false" customHeight="true" outlineLevel="0" collapsed="false">
      <c r="A16" s="30" t="s">
        <v>30</v>
      </c>
      <c r="B16" s="20" t="n">
        <v>652.46</v>
      </c>
      <c r="C16" s="21" t="n">
        <v>77</v>
      </c>
      <c r="D16" s="22" t="n">
        <v>26.6</v>
      </c>
      <c r="E16" s="22" t="n">
        <v>1.6</v>
      </c>
      <c r="F16" s="23" t="n">
        <v>14.69</v>
      </c>
      <c r="G16" s="23" t="n">
        <v>241.92</v>
      </c>
      <c r="H16" s="22" t="n">
        <v>24.2</v>
      </c>
      <c r="I16" s="22" t="n">
        <v>2.1</v>
      </c>
      <c r="J16" s="21" t="n">
        <v>10941</v>
      </c>
      <c r="K16" s="21" t="n">
        <v>126398</v>
      </c>
    </row>
    <row r="17" customFormat="false" ht="14.25" hidden="false" customHeight="true" outlineLevel="0" collapsed="false">
      <c r="A17" s="30" t="s">
        <v>31</v>
      </c>
      <c r="B17" s="20" t="n">
        <v>202.5</v>
      </c>
      <c r="C17" s="21" t="n">
        <v>39</v>
      </c>
      <c r="D17" s="22" t="n">
        <v>19.7</v>
      </c>
      <c r="E17" s="22" t="n">
        <v>0.8</v>
      </c>
      <c r="F17" s="23" t="n">
        <v>11.86</v>
      </c>
      <c r="G17" s="23" t="n">
        <v>281.09</v>
      </c>
      <c r="H17" s="22" t="n">
        <v>18.6</v>
      </c>
      <c r="I17" s="22" t="n">
        <v>1.2</v>
      </c>
      <c r="J17" s="21" t="n">
        <v>1975</v>
      </c>
      <c r="K17" s="21" t="n">
        <v>31404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26.3</v>
      </c>
      <c r="E18" s="22" t="n">
        <v>0.8</v>
      </c>
      <c r="F18" s="23" t="n">
        <v>8.29</v>
      </c>
      <c r="G18" s="23" t="n">
        <v>284.72</v>
      </c>
      <c r="H18" s="22" t="n">
        <v>24.4</v>
      </c>
      <c r="I18" s="22" t="n">
        <v>0.7</v>
      </c>
      <c r="J18" s="21" t="n">
        <v>614</v>
      </c>
      <c r="K18" s="21" t="n">
        <v>20109</v>
      </c>
    </row>
    <row r="19" customFormat="false" ht="14.25" hidden="false" customHeight="true" outlineLevel="0" collapsed="false">
      <c r="A19" s="30" t="s">
        <v>33</v>
      </c>
      <c r="B19" s="20" t="n">
        <v>174.15</v>
      </c>
      <c r="C19" s="21" t="n">
        <v>139</v>
      </c>
      <c r="D19" s="22" t="n">
        <v>19.7</v>
      </c>
      <c r="E19" s="22" t="n">
        <v>1.3</v>
      </c>
      <c r="F19" s="23" t="n">
        <v>17.99</v>
      </c>
      <c r="G19" s="23" t="n">
        <v>279.48</v>
      </c>
      <c r="H19" s="22" t="n">
        <v>22.1</v>
      </c>
      <c r="I19" s="22" t="n">
        <v>1.6</v>
      </c>
      <c r="J19" s="21" t="n">
        <v>16531</v>
      </c>
      <c r="K19" s="21" t="n">
        <v>233272</v>
      </c>
    </row>
    <row r="20" customFormat="false" ht="14.25" hidden="false" customHeight="true" outlineLevel="0" collapsed="false">
      <c r="A20" s="30" t="s">
        <v>34</v>
      </c>
      <c r="B20" s="20" t="n">
        <v>185.38</v>
      </c>
      <c r="C20" s="21" t="n">
        <v>39</v>
      </c>
      <c r="D20" s="22" t="n">
        <v>23.2</v>
      </c>
      <c r="E20" s="22" t="n">
        <v>1.7</v>
      </c>
      <c r="F20" s="23" t="n">
        <v>15.1</v>
      </c>
      <c r="G20" s="23" t="n">
        <v>205.98</v>
      </c>
      <c r="H20" s="22" t="n">
        <v>26.7</v>
      </c>
      <c r="I20" s="22" t="n">
        <v>2</v>
      </c>
      <c r="J20" s="21" t="n">
        <v>9947</v>
      </c>
      <c r="K20" s="21" t="n">
        <v>130493</v>
      </c>
    </row>
    <row r="21" customFormat="false" ht="14.25" hidden="false" customHeight="true" outlineLevel="0" collapsed="false">
      <c r="A21" s="30" t="s">
        <v>35</v>
      </c>
      <c r="B21" s="20" t="n">
        <v>252.05</v>
      </c>
      <c r="C21" s="21" t="n">
        <v>11</v>
      </c>
      <c r="D21" s="22" t="s">
        <v>19</v>
      </c>
      <c r="E21" s="22" t="n">
        <v>1.4</v>
      </c>
      <c r="F21" s="23" t="n">
        <v>-6.12</v>
      </c>
      <c r="G21" s="23" t="n">
        <v>178.94</v>
      </c>
      <c r="H21" s="22" t="s">
        <v>19</v>
      </c>
      <c r="I21" s="22" t="n">
        <v>0.9</v>
      </c>
      <c r="J21" s="21" t="n">
        <v>-3954</v>
      </c>
      <c r="K21" s="21" t="n">
        <v>33320</v>
      </c>
    </row>
    <row r="22" customFormat="false" ht="14.25" hidden="false" customHeight="true" outlineLevel="0" collapsed="false">
      <c r="A22" s="30" t="s">
        <v>36</v>
      </c>
      <c r="B22" s="20" t="n">
        <v>227.55</v>
      </c>
      <c r="C22" s="21" t="n">
        <v>11</v>
      </c>
      <c r="D22" s="22" t="n">
        <v>13.7</v>
      </c>
      <c r="E22" s="22" t="n">
        <v>1.2</v>
      </c>
      <c r="F22" s="23" t="n">
        <v>24.3</v>
      </c>
      <c r="G22" s="23" t="n">
        <v>274.68</v>
      </c>
      <c r="H22" s="22" t="n">
        <v>11.8</v>
      </c>
      <c r="I22" s="22" t="n">
        <v>1.3</v>
      </c>
      <c r="J22" s="21" t="n">
        <v>4075</v>
      </c>
      <c r="K22" s="21" t="n">
        <v>37423</v>
      </c>
    </row>
    <row r="23" customFormat="false" ht="14.25" hidden="false" customHeight="true" outlineLevel="0" collapsed="false">
      <c r="A23" s="30" t="s">
        <v>37</v>
      </c>
      <c r="B23" s="20" t="n">
        <v>213.14</v>
      </c>
      <c r="C23" s="21" t="n">
        <v>32</v>
      </c>
      <c r="D23" s="22" t="n">
        <v>20.8</v>
      </c>
      <c r="E23" s="22" t="n">
        <v>0.9</v>
      </c>
      <c r="F23" s="23" t="n">
        <v>13.7</v>
      </c>
      <c r="G23" s="23" t="n">
        <v>318.2</v>
      </c>
      <c r="H23" s="22" t="n">
        <v>23</v>
      </c>
      <c r="I23" s="22" t="n">
        <v>1.2</v>
      </c>
      <c r="J23" s="21" t="n">
        <v>2254</v>
      </c>
      <c r="K23" s="21" t="n">
        <v>44123</v>
      </c>
    </row>
    <row r="24" customFormat="false" ht="14.25" hidden="false" customHeight="true" outlineLevel="0" collapsed="false">
      <c r="A24" s="30" t="s">
        <v>38</v>
      </c>
      <c r="B24" s="20" t="n">
        <v>207.88</v>
      </c>
      <c r="C24" s="21" t="n">
        <v>32</v>
      </c>
      <c r="D24" s="22" t="n">
        <v>35.3</v>
      </c>
      <c r="E24" s="22" t="n">
        <v>0.7</v>
      </c>
      <c r="F24" s="23" t="n">
        <v>6.69</v>
      </c>
      <c r="G24" s="23" t="n">
        <v>325.25</v>
      </c>
      <c r="H24" s="22" t="n">
        <v>25.9</v>
      </c>
      <c r="I24" s="22" t="n">
        <v>0.8</v>
      </c>
      <c r="J24" s="21" t="n">
        <v>2707</v>
      </c>
      <c r="K24" s="21" t="n">
        <v>87116</v>
      </c>
    </row>
    <row r="25" customFormat="false" ht="14.25" hidden="false" customHeight="true" outlineLevel="0" collapsed="false">
      <c r="A25" s="30" t="s">
        <v>39</v>
      </c>
      <c r="B25" s="20" t="n">
        <v>149</v>
      </c>
      <c r="C25" s="21" t="n">
        <v>24</v>
      </c>
      <c r="D25" s="22" t="n">
        <v>47.3</v>
      </c>
      <c r="E25" s="22" t="n">
        <v>1</v>
      </c>
      <c r="F25" s="23" t="n">
        <v>6.57</v>
      </c>
      <c r="G25" s="23" t="n">
        <v>303.37</v>
      </c>
      <c r="H25" s="22" t="n">
        <v>23.4</v>
      </c>
      <c r="I25" s="22" t="n">
        <v>0.9</v>
      </c>
      <c r="J25" s="21" t="n">
        <v>1970</v>
      </c>
      <c r="K25" s="21" t="n">
        <v>49468</v>
      </c>
    </row>
    <row r="26" customFormat="false" ht="14.25" hidden="false" customHeight="true" outlineLevel="0" collapsed="false">
      <c r="A26" s="30" t="s">
        <v>40</v>
      </c>
      <c r="B26" s="20" t="n">
        <v>220.41</v>
      </c>
      <c r="C26" s="21" t="n">
        <v>40</v>
      </c>
      <c r="D26" s="22" t="n">
        <v>18.4</v>
      </c>
      <c r="E26" s="22" t="n">
        <v>0.9</v>
      </c>
      <c r="F26" s="23" t="n">
        <v>11.85</v>
      </c>
      <c r="G26" s="23" t="n">
        <v>249.24</v>
      </c>
      <c r="H26" s="22" t="n">
        <v>30</v>
      </c>
      <c r="I26" s="22" t="n">
        <v>1.1</v>
      </c>
      <c r="J26" s="21" t="n">
        <v>1375</v>
      </c>
      <c r="K26" s="21" t="n">
        <v>37528</v>
      </c>
    </row>
    <row r="27" customFormat="false" ht="14.25" hidden="false" customHeight="true" outlineLevel="0" collapsed="false">
      <c r="A27" s="30" t="s">
        <v>41</v>
      </c>
      <c r="B27" s="20" t="n">
        <v>198.94</v>
      </c>
      <c r="C27" s="21" t="n">
        <v>132</v>
      </c>
      <c r="D27" s="22" t="n">
        <v>18.6</v>
      </c>
      <c r="E27" s="22" t="n">
        <v>1.2</v>
      </c>
      <c r="F27" s="23" t="n">
        <v>15.34</v>
      </c>
      <c r="G27" s="23" t="n">
        <v>235.47</v>
      </c>
      <c r="H27" s="22" t="n">
        <v>20</v>
      </c>
      <c r="I27" s="22" t="n">
        <v>1.5</v>
      </c>
      <c r="J27" s="21" t="n">
        <v>13539</v>
      </c>
      <c r="K27" s="21" t="n">
        <v>177437</v>
      </c>
    </row>
    <row r="28" customFormat="false" ht="14.25" hidden="false" customHeight="true" outlineLevel="0" collapsed="false">
      <c r="A28" s="30" t="s">
        <v>42</v>
      </c>
      <c r="B28" s="20" t="n">
        <v>203.59</v>
      </c>
      <c r="C28" s="21" t="n">
        <v>160</v>
      </c>
      <c r="D28" s="22" t="n">
        <v>28</v>
      </c>
      <c r="E28" s="22" t="n">
        <v>1.4</v>
      </c>
      <c r="F28" s="23" t="n">
        <v>12.16</v>
      </c>
      <c r="G28" s="23" t="n">
        <v>238.09</v>
      </c>
      <c r="H28" s="22" t="n">
        <v>27.5</v>
      </c>
      <c r="I28" s="22" t="n">
        <v>1.7</v>
      </c>
      <c r="J28" s="21" t="n">
        <v>23861</v>
      </c>
      <c r="K28" s="21" t="n">
        <v>38646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4</v>
      </c>
      <c r="D29" s="22" t="n">
        <v>18.4</v>
      </c>
      <c r="E29" s="22" t="n">
        <v>1.1</v>
      </c>
      <c r="F29" s="23" t="n">
        <v>14.52</v>
      </c>
      <c r="G29" s="23" t="n">
        <v>253.09</v>
      </c>
      <c r="H29" s="22" t="n">
        <v>11.3</v>
      </c>
      <c r="I29" s="22" t="n">
        <v>1.2</v>
      </c>
      <c r="J29" s="21" t="n">
        <v>50524</v>
      </c>
      <c r="K29" s="21" t="n">
        <v>485087</v>
      </c>
    </row>
    <row r="30" customFormat="false" ht="14.25" hidden="false" customHeight="true" outlineLevel="0" collapsed="false">
      <c r="A30" s="30" t="s">
        <v>44</v>
      </c>
      <c r="B30" s="20" t="n">
        <v>319.21</v>
      </c>
      <c r="C30" s="21" t="n">
        <v>28</v>
      </c>
      <c r="D30" s="22" t="n">
        <v>23.1</v>
      </c>
      <c r="E30" s="22" t="n">
        <v>1.6</v>
      </c>
      <c r="F30" s="23" t="n">
        <v>11.51</v>
      </c>
      <c r="G30" s="23" t="n">
        <v>169.96</v>
      </c>
      <c r="H30" s="22" t="n">
        <v>22.9</v>
      </c>
      <c r="I30" s="22" t="n">
        <v>2.3</v>
      </c>
      <c r="J30" s="21" t="n">
        <v>3327</v>
      </c>
      <c r="K30" s="21" t="n">
        <v>32920</v>
      </c>
    </row>
    <row r="31" customFormat="false" ht="14.25" hidden="false" customHeight="true" outlineLevel="0" collapsed="false">
      <c r="A31" s="30" t="s">
        <v>45</v>
      </c>
      <c r="B31" s="20" t="n">
        <v>32.4</v>
      </c>
      <c r="C31" s="21" t="n">
        <v>54</v>
      </c>
      <c r="D31" s="22" t="n">
        <v>25.8</v>
      </c>
      <c r="E31" s="22" t="n">
        <v>1.1</v>
      </c>
      <c r="F31" s="23" t="n">
        <v>10.98</v>
      </c>
      <c r="G31" s="23" t="n">
        <v>261.62</v>
      </c>
      <c r="H31" s="22" t="n">
        <v>33.4</v>
      </c>
      <c r="I31" s="22" t="n">
        <v>1.5</v>
      </c>
      <c r="J31" s="21" t="n">
        <v>2889</v>
      </c>
      <c r="K31" s="21" t="n">
        <v>6329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2.5</v>
      </c>
      <c r="E32" s="22" t="n">
        <v>1</v>
      </c>
      <c r="F32" s="23" t="n">
        <v>17.7</v>
      </c>
      <c r="G32" s="23" t="n">
        <v>215.71</v>
      </c>
      <c r="H32" s="22" t="n">
        <v>8.8</v>
      </c>
      <c r="I32" s="22" t="n">
        <v>0.9</v>
      </c>
      <c r="J32" s="21" t="n">
        <v>9958</v>
      </c>
      <c r="K32" s="21" t="n">
        <v>99733</v>
      </c>
    </row>
    <row r="33" customFormat="false" ht="14.25" hidden="false" customHeight="true" outlineLevel="0" collapsed="false">
      <c r="A33" s="30" t="s">
        <v>47</v>
      </c>
      <c r="B33" s="20" t="n">
        <v>61.4</v>
      </c>
      <c r="C33" s="21" t="n">
        <v>41</v>
      </c>
      <c r="D33" s="22" t="n">
        <v>24.5</v>
      </c>
      <c r="E33" s="22" t="n">
        <v>1.4</v>
      </c>
      <c r="F33" s="23" t="n">
        <v>20.19</v>
      </c>
      <c r="G33" s="23" t="n">
        <v>344.4</v>
      </c>
      <c r="H33" s="22" t="n">
        <v>26</v>
      </c>
      <c r="I33" s="22" t="n">
        <v>1.6</v>
      </c>
      <c r="J33" s="21" t="n">
        <v>8284</v>
      </c>
      <c r="K33" s="21" t="n">
        <v>135263</v>
      </c>
    </row>
    <row r="34" customFormat="false" ht="14.25" hidden="false" customHeight="true" outlineLevel="0" collapsed="false">
      <c r="A34" s="30" t="s">
        <v>48</v>
      </c>
      <c r="B34" s="20" t="n">
        <v>157.87</v>
      </c>
      <c r="C34" s="21" t="n">
        <v>8</v>
      </c>
      <c r="D34" s="22" t="s">
        <v>19</v>
      </c>
      <c r="E34" s="22" t="n">
        <v>0.7</v>
      </c>
      <c r="F34" s="23" t="n">
        <v>-23.71</v>
      </c>
      <c r="G34" s="23" t="n">
        <v>277.08</v>
      </c>
      <c r="H34" s="22" t="s">
        <v>19</v>
      </c>
      <c r="I34" s="22" t="n">
        <v>0.6</v>
      </c>
      <c r="J34" s="21" t="n">
        <v>-2080</v>
      </c>
      <c r="K34" s="21" t="n">
        <v>20730</v>
      </c>
    </row>
    <row r="35" customFormat="false" ht="14.25" hidden="false" customHeight="true" outlineLevel="0" collapsed="false">
      <c r="A35" s="30" t="s">
        <v>49</v>
      </c>
      <c r="B35" s="20" t="n">
        <v>189.08</v>
      </c>
      <c r="C35" s="21" t="n">
        <v>3</v>
      </c>
      <c r="D35" s="22" t="n">
        <v>15.4</v>
      </c>
      <c r="E35" s="22" t="n">
        <v>1.7</v>
      </c>
      <c r="F35" s="23" t="n">
        <v>24.17</v>
      </c>
      <c r="G35" s="23" t="n">
        <v>223.48</v>
      </c>
      <c r="H35" s="22" t="n">
        <v>10</v>
      </c>
      <c r="I35" s="22" t="n">
        <v>1.5</v>
      </c>
      <c r="J35" s="21" t="n">
        <v>2527</v>
      </c>
      <c r="K35" s="21" t="n">
        <v>16805</v>
      </c>
    </row>
    <row r="36" customFormat="false" ht="14.25" hidden="false" customHeight="true" outlineLevel="0" collapsed="false">
      <c r="A36" s="30" t="s">
        <v>50</v>
      </c>
      <c r="B36" s="20" t="n">
        <v>181.64</v>
      </c>
      <c r="C36" s="21" t="n">
        <v>22</v>
      </c>
      <c r="D36" s="22" t="n">
        <v>17.5</v>
      </c>
      <c r="E36" s="22" t="n">
        <v>0.8</v>
      </c>
      <c r="F36" s="23" t="n">
        <v>17.77</v>
      </c>
      <c r="G36" s="23" t="n">
        <v>367.74</v>
      </c>
      <c r="H36" s="22" t="n">
        <v>17.6</v>
      </c>
      <c r="I36" s="22" t="n">
        <v>0.8</v>
      </c>
      <c r="J36" s="21" t="n">
        <v>704</v>
      </c>
      <c r="K36" s="21" t="n">
        <v>14680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67</v>
      </c>
      <c r="D37" s="22" t="n">
        <v>24.6</v>
      </c>
      <c r="E37" s="22" t="n">
        <v>2</v>
      </c>
      <c r="F37" s="23" t="n">
        <v>8.3</v>
      </c>
      <c r="G37" s="23" t="n">
        <v>99.69</v>
      </c>
      <c r="H37" s="22" t="n">
        <v>18.3</v>
      </c>
      <c r="I37" s="22" t="n">
        <v>1.8</v>
      </c>
      <c r="J37" s="21" t="n">
        <v>32344</v>
      </c>
      <c r="K37" s="21" t="n">
        <v>334342</v>
      </c>
    </row>
    <row r="38" customFormat="false" ht="14.25" hidden="false" customHeight="true" outlineLevel="0" collapsed="false">
      <c r="A38" s="30" t="s">
        <v>52</v>
      </c>
      <c r="B38" s="20" t="n">
        <v>79.09</v>
      </c>
      <c r="C38" s="21" t="n">
        <v>164</v>
      </c>
      <c r="D38" s="22" t="n">
        <v>14.7</v>
      </c>
      <c r="E38" s="22" t="n">
        <v>0.9</v>
      </c>
      <c r="F38" s="23" t="n">
        <v>12.82</v>
      </c>
      <c r="G38" s="23" t="n">
        <v>206.42</v>
      </c>
      <c r="H38" s="22" t="n">
        <v>30.7</v>
      </c>
      <c r="I38" s="22" t="n">
        <v>0.9</v>
      </c>
      <c r="J38" s="21" t="n">
        <v>7782</v>
      </c>
      <c r="K38" s="21" t="n">
        <v>251566</v>
      </c>
    </row>
    <row r="39" customFormat="false" ht="14.25" hidden="false" customHeight="true" outlineLevel="0" collapsed="false">
      <c r="A39" s="30" t="s">
        <v>53</v>
      </c>
      <c r="B39" s="20" t="n">
        <v>122.2</v>
      </c>
      <c r="C39" s="21" t="n">
        <v>190</v>
      </c>
      <c r="D39" s="22" t="n">
        <v>25.5</v>
      </c>
      <c r="E39" s="22" t="n">
        <v>1.8</v>
      </c>
      <c r="F39" s="23" t="n">
        <v>10.98</v>
      </c>
      <c r="G39" s="23" t="n">
        <v>155.28</v>
      </c>
      <c r="H39" s="22" t="n">
        <v>27.3</v>
      </c>
      <c r="I39" s="22" t="n">
        <v>1.9</v>
      </c>
      <c r="J39" s="21" t="n">
        <v>11462</v>
      </c>
      <c r="K39" s="21" t="n">
        <v>167547</v>
      </c>
    </row>
    <row r="40" customFormat="false" ht="14.25" hidden="false" customHeight="true" outlineLevel="0" collapsed="false">
      <c r="A40" s="30" t="s">
        <v>54</v>
      </c>
      <c r="B40" s="20" t="n">
        <v>119.88</v>
      </c>
      <c r="C40" s="21" t="n">
        <v>84</v>
      </c>
      <c r="D40" s="22" t="n">
        <v>10.2</v>
      </c>
      <c r="E40" s="22" t="n">
        <v>0.5</v>
      </c>
      <c r="F40" s="23" t="n">
        <v>29.08</v>
      </c>
      <c r="G40" s="23" t="n">
        <v>599.72</v>
      </c>
      <c r="H40" s="22" t="n">
        <v>10.5</v>
      </c>
      <c r="I40" s="22" t="n">
        <v>0.6</v>
      </c>
      <c r="J40" s="21" t="n">
        <v>40981</v>
      </c>
      <c r="K40" s="21" t="n">
        <v>726616</v>
      </c>
    </row>
    <row r="41" customFormat="false" ht="14.25" hidden="false" customHeight="true" outlineLevel="0" collapsed="false">
      <c r="A41" s="30" t="s">
        <v>55</v>
      </c>
      <c r="B41" s="20" t="n">
        <v>105.16</v>
      </c>
      <c r="C41" s="21" t="n">
        <v>22</v>
      </c>
      <c r="D41" s="22" t="n">
        <v>14.1</v>
      </c>
      <c r="E41" s="22" t="n">
        <v>0.9</v>
      </c>
      <c r="F41" s="23" t="n">
        <v>11.59</v>
      </c>
      <c r="G41" s="23" t="n">
        <v>178.43</v>
      </c>
      <c r="H41" s="22" t="n">
        <v>15.2</v>
      </c>
      <c r="I41" s="22" t="n">
        <v>1</v>
      </c>
      <c r="J41" s="21" t="n">
        <v>3754</v>
      </c>
      <c r="K41" s="21" t="n">
        <v>56095</v>
      </c>
    </row>
    <row r="42" customFormat="false" ht="14.25" hidden="false" customHeight="true" outlineLevel="0" collapsed="false">
      <c r="A42" s="30" t="s">
        <v>56</v>
      </c>
      <c r="B42" s="20" t="n">
        <v>146.06</v>
      </c>
      <c r="C42" s="21" t="n">
        <v>9</v>
      </c>
      <c r="D42" s="22" t="n">
        <v>15.4</v>
      </c>
      <c r="E42" s="22" t="n">
        <v>1.1</v>
      </c>
      <c r="F42" s="23" t="n">
        <v>18.16</v>
      </c>
      <c r="G42" s="23" t="n">
        <v>252.09</v>
      </c>
      <c r="H42" s="22" t="n">
        <v>14.1</v>
      </c>
      <c r="I42" s="22" t="n">
        <v>0.9</v>
      </c>
      <c r="J42" s="21" t="n">
        <v>9769</v>
      </c>
      <c r="K42" s="21" t="n">
        <v>145404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1.7</v>
      </c>
      <c r="E43" s="22" t="n">
        <v>0.9</v>
      </c>
      <c r="F43" s="23" t="n">
        <v>17.2</v>
      </c>
      <c r="G43" s="23" t="n">
        <v>218.42</v>
      </c>
      <c r="H43" s="22" t="n">
        <v>12.5</v>
      </c>
      <c r="I43" s="22" t="n">
        <v>1.2</v>
      </c>
      <c r="J43" s="21" t="n">
        <v>6238</v>
      </c>
      <c r="K43" s="21" t="n">
        <v>6495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2</v>
      </c>
      <c r="D44" s="22" t="n">
        <v>15.4</v>
      </c>
      <c r="E44" s="22" t="n">
        <v>1.4</v>
      </c>
      <c r="F44" s="23" t="n">
        <v>16.23</v>
      </c>
      <c r="G44" s="23" t="n">
        <v>181.27</v>
      </c>
      <c r="H44" s="22" t="n">
        <v>18.2</v>
      </c>
      <c r="I44" s="22" t="n">
        <v>1.4</v>
      </c>
      <c r="J44" s="21" t="n">
        <v>7359</v>
      </c>
      <c r="K44" s="21" t="n">
        <v>92978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67</v>
      </c>
      <c r="D45" s="22" t="n">
        <v>24.2</v>
      </c>
      <c r="E45" s="22" t="n">
        <v>2.1</v>
      </c>
      <c r="F45" s="23" t="n">
        <v>7.92</v>
      </c>
      <c r="G45" s="23" t="n">
        <v>92.92</v>
      </c>
      <c r="H45" s="22" t="n">
        <v>24</v>
      </c>
      <c r="I45" s="22" t="n">
        <v>1.2</v>
      </c>
      <c r="J45" s="21" t="n">
        <v>11778</v>
      </c>
      <c r="K45" s="21" t="n">
        <v>239477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73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30</v>
      </c>
      <c r="D6" s="22" t="n">
        <v>17.4</v>
      </c>
      <c r="E6" s="22" t="n">
        <v>0.8</v>
      </c>
      <c r="F6" s="23" t="n">
        <v>11.11</v>
      </c>
      <c r="G6" s="23" t="n">
        <v>252.64</v>
      </c>
      <c r="H6" s="22" t="n">
        <v>96.5</v>
      </c>
      <c r="I6" s="22" t="n">
        <v>1.3</v>
      </c>
      <c r="J6" s="21" t="n">
        <v>82160</v>
      </c>
      <c r="K6" s="21" t="n">
        <v>6235477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62.18</v>
      </c>
      <c r="C10" s="21" t="n">
        <v>523</v>
      </c>
      <c r="D10" s="22" t="n">
        <v>17.3</v>
      </c>
      <c r="E10" s="22" t="n">
        <v>0.8</v>
      </c>
      <c r="F10" s="23" t="n">
        <v>11.25</v>
      </c>
      <c r="G10" s="23" t="n">
        <v>254.46</v>
      </c>
      <c r="H10" s="22" t="n">
        <v>90.2</v>
      </c>
      <c r="I10" s="22" t="n">
        <v>1.3</v>
      </c>
      <c r="J10" s="21" t="n">
        <v>85462</v>
      </c>
      <c r="K10" s="21" t="n">
        <v>5991886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78</v>
      </c>
      <c r="D11" s="22" t="n">
        <v>17.9</v>
      </c>
      <c r="E11" s="22" t="n">
        <v>0.7</v>
      </c>
      <c r="F11" s="23" t="n">
        <v>11.78</v>
      </c>
      <c r="G11" s="23" t="n">
        <v>296.33</v>
      </c>
      <c r="H11" s="22" t="s">
        <v>19</v>
      </c>
      <c r="I11" s="22" t="n">
        <v>1.4</v>
      </c>
      <c r="J11" s="21" t="n">
        <v>-74545</v>
      </c>
      <c r="K11" s="21" t="n">
        <v>3471461</v>
      </c>
    </row>
    <row r="12" customFormat="false" ht="14.25" hidden="false" customHeight="true" outlineLevel="0" collapsed="false">
      <c r="A12" s="28" t="s">
        <v>26</v>
      </c>
      <c r="B12" s="20" t="n">
        <v>250.2</v>
      </c>
      <c r="C12" s="21" t="n">
        <v>245</v>
      </c>
      <c r="D12" s="22" t="n">
        <v>16.5</v>
      </c>
      <c r="E12" s="22" t="n">
        <v>0.8</v>
      </c>
      <c r="F12" s="23" t="n">
        <v>10.64</v>
      </c>
      <c r="G12" s="23" t="n">
        <v>206.94</v>
      </c>
      <c r="H12" s="22" t="n">
        <v>17.4</v>
      </c>
      <c r="I12" s="22" t="n">
        <v>1.1</v>
      </c>
      <c r="J12" s="21" t="n">
        <v>160007</v>
      </c>
      <c r="K12" s="21" t="n">
        <v>2520424</v>
      </c>
    </row>
    <row r="13" customFormat="false" ht="14.25" hidden="false" customHeight="true" outlineLevel="0" collapsed="false">
      <c r="A13" s="29" t="s">
        <v>27</v>
      </c>
      <c r="B13" s="20" t="n">
        <v>256.74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559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06.64</v>
      </c>
      <c r="C15" s="21" t="n">
        <v>27</v>
      </c>
      <c r="D15" s="22" t="n">
        <v>10.1</v>
      </c>
      <c r="E15" s="22" t="n">
        <v>0.6</v>
      </c>
      <c r="F15" s="23" t="n">
        <v>20.41</v>
      </c>
      <c r="G15" s="23" t="n">
        <v>340.97</v>
      </c>
      <c r="H15" s="22" t="n">
        <v>10.2</v>
      </c>
      <c r="I15" s="22" t="n">
        <v>0.7</v>
      </c>
      <c r="J15" s="21" t="n">
        <v>20419</v>
      </c>
      <c r="K15" s="21" t="n">
        <v>318271</v>
      </c>
    </row>
    <row r="16" customFormat="false" ht="14.25" hidden="false" customHeight="true" outlineLevel="0" collapsed="false">
      <c r="A16" s="30" t="s">
        <v>30</v>
      </c>
      <c r="B16" s="20" t="n">
        <v>652.46</v>
      </c>
      <c r="C16" s="21" t="n">
        <v>29</v>
      </c>
      <c r="D16" s="22" t="n">
        <v>25.9</v>
      </c>
      <c r="E16" s="22" t="n">
        <v>1</v>
      </c>
      <c r="F16" s="23" t="n">
        <v>10.9</v>
      </c>
      <c r="G16" s="23" t="n">
        <v>294.66</v>
      </c>
      <c r="H16" s="22" t="n">
        <v>27.8</v>
      </c>
      <c r="I16" s="22" t="n">
        <v>1.2</v>
      </c>
      <c r="J16" s="21" t="n">
        <v>14621</v>
      </c>
      <c r="K16" s="21" t="n">
        <v>341732</v>
      </c>
    </row>
    <row r="17" customFormat="false" ht="14.25" hidden="false" customHeight="true" outlineLevel="0" collapsed="false">
      <c r="A17" s="30" t="s">
        <v>31</v>
      </c>
      <c r="B17" s="20" t="n">
        <v>202.5</v>
      </c>
      <c r="C17" s="21" t="n">
        <v>12</v>
      </c>
      <c r="D17" s="22" t="s">
        <v>19</v>
      </c>
      <c r="E17" s="22" t="n">
        <v>0.6</v>
      </c>
      <c r="F17" s="23" t="n">
        <v>-1.43</v>
      </c>
      <c r="G17" s="23" t="n">
        <v>397.74</v>
      </c>
      <c r="H17" s="22" t="n">
        <v>153.5</v>
      </c>
      <c r="I17" s="22" t="n">
        <v>0.6</v>
      </c>
      <c r="J17" s="21" t="n">
        <v>352</v>
      </c>
      <c r="K17" s="21" t="n">
        <v>9437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6.9</v>
      </c>
      <c r="E18" s="22" t="n">
        <v>0.6</v>
      </c>
      <c r="F18" s="23" t="n">
        <v>11.87</v>
      </c>
      <c r="G18" s="23" t="n">
        <v>336.58</v>
      </c>
      <c r="H18" s="22" t="n">
        <v>15.9</v>
      </c>
      <c r="I18" s="22" t="n">
        <v>0.7</v>
      </c>
      <c r="J18" s="21" t="n">
        <v>3478</v>
      </c>
      <c r="K18" s="21" t="n">
        <v>84217</v>
      </c>
    </row>
    <row r="19" customFormat="false" ht="14.25" hidden="false" customHeight="true" outlineLevel="0" collapsed="false">
      <c r="A19" s="30" t="s">
        <v>33</v>
      </c>
      <c r="B19" s="20" t="n">
        <v>174.15</v>
      </c>
      <c r="C19" s="21" t="n">
        <v>37</v>
      </c>
      <c r="D19" s="22" t="n">
        <v>16.6</v>
      </c>
      <c r="E19" s="22" t="n">
        <v>0.7</v>
      </c>
      <c r="F19" s="23" t="n">
        <v>15.79</v>
      </c>
      <c r="G19" s="23" t="n">
        <v>371.16</v>
      </c>
      <c r="H19" s="22" t="n">
        <v>13.9</v>
      </c>
      <c r="I19" s="22" t="n">
        <v>0.7</v>
      </c>
      <c r="J19" s="21" t="n">
        <v>26846</v>
      </c>
      <c r="K19" s="21" t="n">
        <v>543910</v>
      </c>
    </row>
    <row r="20" customFormat="false" ht="14.25" hidden="false" customHeight="true" outlineLevel="0" collapsed="false">
      <c r="A20" s="30" t="s">
        <v>34</v>
      </c>
      <c r="B20" s="20" t="n">
        <v>185.38</v>
      </c>
      <c r="C20" s="21" t="n">
        <v>1</v>
      </c>
      <c r="D20" s="22" t="n">
        <v>30.7</v>
      </c>
      <c r="E20" s="22" t="n">
        <v>1.3</v>
      </c>
      <c r="F20" s="23" t="n">
        <v>18.07</v>
      </c>
      <c r="G20" s="23" t="n">
        <v>440.19</v>
      </c>
      <c r="H20" s="22" t="n">
        <v>30.7</v>
      </c>
      <c r="I20" s="22" t="n">
        <v>1.3</v>
      </c>
      <c r="J20" s="21" t="n">
        <v>375</v>
      </c>
      <c r="K20" s="21" t="n">
        <v>9134</v>
      </c>
    </row>
    <row r="21" customFormat="false" ht="14.25" hidden="false" customHeight="true" outlineLevel="0" collapsed="false">
      <c r="A21" s="30" t="s">
        <v>35</v>
      </c>
      <c r="B21" s="20" t="n">
        <v>252.05</v>
      </c>
      <c r="C21" s="21" t="n">
        <v>2</v>
      </c>
      <c r="D21" s="22" t="s">
        <v>19</v>
      </c>
      <c r="E21" s="22" t="n">
        <v>0.6</v>
      </c>
      <c r="F21" s="23" t="n">
        <v>-3.4</v>
      </c>
      <c r="G21" s="23" t="n">
        <v>333.12</v>
      </c>
      <c r="H21" s="22" t="n">
        <v>14.4</v>
      </c>
      <c r="I21" s="22" t="n">
        <v>0.7</v>
      </c>
      <c r="J21" s="21" t="n">
        <v>1702</v>
      </c>
      <c r="K21" s="21" t="n">
        <v>36104</v>
      </c>
    </row>
    <row r="22" customFormat="false" ht="14.25" hidden="false" customHeight="true" outlineLevel="0" collapsed="false">
      <c r="A22" s="30" t="s">
        <v>36</v>
      </c>
      <c r="B22" s="20" t="n">
        <v>227.55</v>
      </c>
      <c r="C22" s="21" t="n">
        <v>6</v>
      </c>
      <c r="D22" s="22" t="n">
        <v>14.4</v>
      </c>
      <c r="E22" s="22" t="n">
        <v>1.2</v>
      </c>
      <c r="F22" s="23" t="n">
        <v>22.36</v>
      </c>
      <c r="G22" s="23" t="n">
        <v>266.19</v>
      </c>
      <c r="H22" s="22" t="n">
        <v>11.2</v>
      </c>
      <c r="I22" s="22" t="n">
        <v>0.6</v>
      </c>
      <c r="J22" s="21" t="n">
        <v>8139</v>
      </c>
      <c r="K22" s="21" t="n">
        <v>142392</v>
      </c>
    </row>
    <row r="23" customFormat="false" ht="14.25" hidden="false" customHeight="true" outlineLevel="0" collapsed="false">
      <c r="A23" s="30" t="s">
        <v>37</v>
      </c>
      <c r="B23" s="20" t="n">
        <v>213.14</v>
      </c>
      <c r="C23" s="21" t="n">
        <v>13</v>
      </c>
      <c r="D23" s="22" t="n">
        <v>32.3</v>
      </c>
      <c r="E23" s="22" t="n">
        <v>0.6</v>
      </c>
      <c r="F23" s="23" t="n">
        <v>3.75</v>
      </c>
      <c r="G23" s="23" t="n">
        <v>189.48</v>
      </c>
      <c r="H23" s="22" t="n">
        <v>18.6</v>
      </c>
      <c r="I23" s="22" t="n">
        <v>0.9</v>
      </c>
      <c r="J23" s="21" t="n">
        <v>6046</v>
      </c>
      <c r="K23" s="21" t="n">
        <v>128463</v>
      </c>
    </row>
    <row r="24" customFormat="false" ht="14.25" hidden="false" customHeight="true" outlineLevel="0" collapsed="false">
      <c r="A24" s="30" t="s">
        <v>38</v>
      </c>
      <c r="B24" s="20" t="n">
        <v>207.88</v>
      </c>
      <c r="C24" s="21" t="n">
        <v>9</v>
      </c>
      <c r="D24" s="22" t="n">
        <v>18.8</v>
      </c>
      <c r="E24" s="22" t="n">
        <v>0.4</v>
      </c>
      <c r="F24" s="23" t="n">
        <v>5.88</v>
      </c>
      <c r="G24" s="23" t="n">
        <v>249.37</v>
      </c>
      <c r="H24" s="22" t="n">
        <v>30.6</v>
      </c>
      <c r="I24" s="22" t="n">
        <v>0.4</v>
      </c>
      <c r="J24" s="21" t="n">
        <v>1328</v>
      </c>
      <c r="K24" s="21" t="n">
        <v>92233</v>
      </c>
    </row>
    <row r="25" customFormat="false" ht="14.25" hidden="false" customHeight="true" outlineLevel="0" collapsed="false">
      <c r="A25" s="30" t="s">
        <v>39</v>
      </c>
      <c r="B25" s="20" t="n">
        <v>149</v>
      </c>
      <c r="C25" s="21" t="n">
        <v>6</v>
      </c>
      <c r="D25" s="22" t="n">
        <v>13.5</v>
      </c>
      <c r="E25" s="22" t="n">
        <v>0.8</v>
      </c>
      <c r="F25" s="23" t="n">
        <v>9</v>
      </c>
      <c r="G25" s="23" t="n">
        <v>154.27</v>
      </c>
      <c r="H25" s="22" t="n">
        <v>37.7</v>
      </c>
      <c r="I25" s="22" t="n">
        <v>0.7</v>
      </c>
      <c r="J25" s="21" t="n">
        <v>700</v>
      </c>
      <c r="K25" s="21" t="n">
        <v>39781</v>
      </c>
    </row>
    <row r="26" customFormat="false" ht="14.25" hidden="false" customHeight="true" outlineLevel="0" collapsed="false">
      <c r="A26" s="30" t="s">
        <v>40</v>
      </c>
      <c r="B26" s="20" t="n">
        <v>220.41</v>
      </c>
      <c r="C26" s="21" t="n">
        <v>26</v>
      </c>
      <c r="D26" s="22" t="n">
        <v>8.2</v>
      </c>
      <c r="E26" s="22" t="n">
        <v>0.6</v>
      </c>
      <c r="F26" s="23" t="n">
        <v>25.42</v>
      </c>
      <c r="G26" s="23" t="n">
        <v>376.77</v>
      </c>
      <c r="H26" s="22" t="n">
        <v>11.1</v>
      </c>
      <c r="I26" s="22" t="n">
        <v>0.6</v>
      </c>
      <c r="J26" s="21" t="n">
        <v>18234</v>
      </c>
      <c r="K26" s="21" t="n">
        <v>349356</v>
      </c>
    </row>
    <row r="27" customFormat="false" ht="14.25" hidden="false" customHeight="true" outlineLevel="0" collapsed="false">
      <c r="A27" s="30" t="s">
        <v>41</v>
      </c>
      <c r="B27" s="20" t="n">
        <v>198.94</v>
      </c>
      <c r="C27" s="21" t="n">
        <v>47</v>
      </c>
      <c r="D27" s="22" t="n">
        <v>15.7</v>
      </c>
      <c r="E27" s="22" t="n">
        <v>0.7</v>
      </c>
      <c r="F27" s="23" t="n">
        <v>12.14</v>
      </c>
      <c r="G27" s="23" t="n">
        <v>272.31</v>
      </c>
      <c r="H27" s="22" t="n">
        <v>17</v>
      </c>
      <c r="I27" s="22" t="n">
        <v>0.9</v>
      </c>
      <c r="J27" s="21" t="n">
        <v>27065</v>
      </c>
      <c r="K27" s="21" t="n">
        <v>513349</v>
      </c>
    </row>
    <row r="28" customFormat="false" ht="14.25" hidden="false" customHeight="true" outlineLevel="0" collapsed="false">
      <c r="A28" s="30" t="s">
        <v>42</v>
      </c>
      <c r="B28" s="20" t="n">
        <v>203.59</v>
      </c>
      <c r="C28" s="21" t="n">
        <v>39</v>
      </c>
      <c r="D28" s="22" t="n">
        <v>46.7</v>
      </c>
      <c r="E28" s="22" t="n">
        <v>0.9</v>
      </c>
      <c r="F28" s="23" t="n">
        <v>3.63</v>
      </c>
      <c r="G28" s="23" t="n">
        <v>197.56</v>
      </c>
      <c r="H28" s="22" t="s">
        <v>19</v>
      </c>
      <c r="I28" s="22" t="n">
        <v>13.5</v>
      </c>
      <c r="J28" s="21" t="n">
        <v>-236178</v>
      </c>
      <c r="K28" s="21" t="n">
        <v>14960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10.7</v>
      </c>
      <c r="E29" s="22" t="n">
        <v>0.7</v>
      </c>
      <c r="F29" s="23" t="n">
        <v>27.15</v>
      </c>
      <c r="G29" s="23" t="n">
        <v>436.07</v>
      </c>
      <c r="H29" s="22" t="n">
        <v>12.2</v>
      </c>
      <c r="I29" s="22" t="n">
        <v>0.7</v>
      </c>
      <c r="J29" s="21" t="n">
        <v>38235</v>
      </c>
      <c r="K29" s="21" t="n">
        <v>652813</v>
      </c>
    </row>
    <row r="30" customFormat="false" ht="14.25" hidden="false" customHeight="true" outlineLevel="0" collapsed="false">
      <c r="A30" s="30" t="s">
        <v>44</v>
      </c>
      <c r="B30" s="20" t="n">
        <v>319.21</v>
      </c>
      <c r="C30" s="21" t="n">
        <v>7</v>
      </c>
      <c r="D30" s="22" t="n">
        <v>20.7</v>
      </c>
      <c r="E30" s="22" t="n">
        <v>1</v>
      </c>
      <c r="F30" s="23" t="n">
        <v>8.74</v>
      </c>
      <c r="G30" s="23" t="n">
        <v>190.63</v>
      </c>
      <c r="H30" s="22" t="n">
        <v>34.8</v>
      </c>
      <c r="I30" s="22" t="n">
        <v>3.1</v>
      </c>
      <c r="J30" s="21" t="n">
        <v>10239</v>
      </c>
      <c r="K30" s="21" t="n">
        <v>113692</v>
      </c>
    </row>
    <row r="31" customFormat="false" ht="14.25" hidden="false" customHeight="true" outlineLevel="0" collapsed="false">
      <c r="A31" s="30" t="s">
        <v>45</v>
      </c>
      <c r="B31" s="20" t="n">
        <v>32.4</v>
      </c>
      <c r="C31" s="21" t="n">
        <v>21</v>
      </c>
      <c r="D31" s="22" t="n">
        <v>30.9</v>
      </c>
      <c r="E31" s="22" t="n">
        <v>0.6</v>
      </c>
      <c r="F31" s="23" t="n">
        <v>5.23</v>
      </c>
      <c r="G31" s="23" t="n">
        <v>277.48</v>
      </c>
      <c r="H31" s="22" t="n">
        <v>52.6</v>
      </c>
      <c r="I31" s="22" t="n">
        <v>1.2</v>
      </c>
      <c r="J31" s="21" t="n">
        <v>4272</v>
      </c>
      <c r="K31" s="21" t="n">
        <v>18030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6.7</v>
      </c>
      <c r="E32" s="22" t="n">
        <v>0.4</v>
      </c>
      <c r="F32" s="23" t="n">
        <v>55.69</v>
      </c>
      <c r="G32" s="23" t="n">
        <v>1063.1</v>
      </c>
      <c r="H32" s="22" t="n">
        <v>6.7</v>
      </c>
      <c r="I32" s="22" t="n">
        <v>0.4</v>
      </c>
      <c r="J32" s="21" t="n">
        <v>5888</v>
      </c>
      <c r="K32" s="21" t="n">
        <v>110018</v>
      </c>
    </row>
    <row r="33" customFormat="false" ht="14.25" hidden="false" customHeight="true" outlineLevel="0" collapsed="false">
      <c r="A33" s="30" t="s">
        <v>47</v>
      </c>
      <c r="B33" s="20" t="n">
        <v>61.4</v>
      </c>
      <c r="C33" s="21" t="n">
        <v>10</v>
      </c>
      <c r="D33" s="22" t="n">
        <v>7.9</v>
      </c>
      <c r="E33" s="22" t="n">
        <v>0.6</v>
      </c>
      <c r="F33" s="23" t="n">
        <v>35.08</v>
      </c>
      <c r="G33" s="23" t="n">
        <v>430.4</v>
      </c>
      <c r="H33" s="22" t="n">
        <v>8.8</v>
      </c>
      <c r="I33" s="22" t="n">
        <v>0.7</v>
      </c>
      <c r="J33" s="21" t="n">
        <v>15843</v>
      </c>
      <c r="K33" s="21" t="n">
        <v>203992</v>
      </c>
    </row>
    <row r="34" customFormat="false" ht="14.25" hidden="false" customHeight="true" outlineLevel="0" collapsed="false">
      <c r="A34" s="30" t="s">
        <v>48</v>
      </c>
      <c r="B34" s="20" t="n">
        <v>157.87</v>
      </c>
      <c r="C34" s="21" t="n">
        <v>4</v>
      </c>
      <c r="D34" s="22" t="n">
        <v>13.6</v>
      </c>
      <c r="E34" s="22" t="n">
        <v>0.4</v>
      </c>
      <c r="F34" s="23" t="n">
        <v>18.67</v>
      </c>
      <c r="G34" s="23" t="n">
        <v>628.48</v>
      </c>
      <c r="H34" s="22" t="n">
        <v>17.5</v>
      </c>
      <c r="I34" s="22" t="n">
        <v>0.4</v>
      </c>
      <c r="J34" s="21" t="n">
        <v>1169</v>
      </c>
      <c r="K34" s="21" t="n">
        <v>48914</v>
      </c>
    </row>
    <row r="35" customFormat="false" ht="14.25" hidden="false" customHeight="true" outlineLevel="0" collapsed="false">
      <c r="A35" s="30" t="s">
        <v>49</v>
      </c>
      <c r="B35" s="20" t="n">
        <v>189.08</v>
      </c>
      <c r="C35" s="21" t="n">
        <v>2</v>
      </c>
      <c r="D35" s="22" t="n">
        <v>4.7</v>
      </c>
      <c r="E35" s="22" t="n">
        <v>2.1</v>
      </c>
      <c r="F35" s="23" t="n">
        <v>46.43</v>
      </c>
      <c r="G35" s="23" t="n">
        <v>100.74</v>
      </c>
      <c r="H35" s="22" t="n">
        <v>6.4</v>
      </c>
      <c r="I35" s="22" t="n">
        <v>1.5</v>
      </c>
      <c r="J35" s="21" t="n">
        <v>3227</v>
      </c>
      <c r="K35" s="21" t="n">
        <v>14202</v>
      </c>
    </row>
    <row r="36" customFormat="false" ht="14.25" hidden="false" customHeight="true" outlineLevel="0" collapsed="false">
      <c r="A36" s="30" t="s">
        <v>50</v>
      </c>
      <c r="B36" s="20" t="n">
        <v>181.64</v>
      </c>
      <c r="C36" s="21" t="n">
        <v>12</v>
      </c>
      <c r="D36" s="22" t="n">
        <v>11.8</v>
      </c>
      <c r="E36" s="22" t="n">
        <v>0.5</v>
      </c>
      <c r="F36" s="23" t="n">
        <v>19.58</v>
      </c>
      <c r="G36" s="23" t="n">
        <v>444.76</v>
      </c>
      <c r="H36" s="22" t="n">
        <v>11.9</v>
      </c>
      <c r="I36" s="22" t="n">
        <v>0.6</v>
      </c>
      <c r="J36" s="21" t="n">
        <v>5853</v>
      </c>
      <c r="K36" s="21" t="n">
        <v>107314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1</v>
      </c>
      <c r="D37" s="22" t="n">
        <v>24.1</v>
      </c>
      <c r="E37" s="22" t="n">
        <v>1.5</v>
      </c>
      <c r="F37" s="23" t="n">
        <v>5.55</v>
      </c>
      <c r="G37" s="23" t="n">
        <v>87.78</v>
      </c>
      <c r="H37" s="22" t="n">
        <v>36.3</v>
      </c>
      <c r="I37" s="22" t="n">
        <v>1.8</v>
      </c>
      <c r="J37" s="21" t="n">
        <v>6380</v>
      </c>
      <c r="K37" s="21" t="n">
        <v>127874</v>
      </c>
    </row>
    <row r="38" customFormat="false" ht="14.25" hidden="false" customHeight="true" outlineLevel="0" collapsed="false">
      <c r="A38" s="30" t="s">
        <v>52</v>
      </c>
      <c r="B38" s="20" t="n">
        <v>79.09</v>
      </c>
      <c r="C38" s="21" t="n">
        <v>53</v>
      </c>
      <c r="D38" s="22" t="n">
        <v>10.9</v>
      </c>
      <c r="E38" s="22" t="n">
        <v>0.6</v>
      </c>
      <c r="F38" s="23" t="n">
        <v>13.11</v>
      </c>
      <c r="G38" s="23" t="n">
        <v>254.76</v>
      </c>
      <c r="H38" s="22" t="n">
        <v>11.7</v>
      </c>
      <c r="I38" s="22" t="n">
        <v>0.7</v>
      </c>
      <c r="J38" s="21" t="n">
        <v>45932</v>
      </c>
      <c r="K38" s="21" t="n">
        <v>746690</v>
      </c>
    </row>
    <row r="39" customFormat="false" ht="14.25" hidden="false" customHeight="true" outlineLevel="0" collapsed="false">
      <c r="A39" s="30" t="s">
        <v>53</v>
      </c>
      <c r="B39" s="20" t="n">
        <v>122.2</v>
      </c>
      <c r="C39" s="21" t="n">
        <v>44</v>
      </c>
      <c r="D39" s="22" t="s">
        <v>19</v>
      </c>
      <c r="E39" s="22" t="n">
        <v>1.4</v>
      </c>
      <c r="F39" s="23" t="n">
        <v>-1.19</v>
      </c>
      <c r="G39" s="23" t="n">
        <v>85.79</v>
      </c>
      <c r="H39" s="22" t="n">
        <v>31.5</v>
      </c>
      <c r="I39" s="22" t="n">
        <v>1.7</v>
      </c>
      <c r="J39" s="21" t="n">
        <v>22075</v>
      </c>
      <c r="K39" s="21" t="n">
        <v>414415</v>
      </c>
    </row>
    <row r="40" customFormat="false" ht="14.25" hidden="false" customHeight="true" outlineLevel="0" collapsed="false">
      <c r="A40" s="30" t="s">
        <v>54</v>
      </c>
      <c r="B40" s="20" t="n">
        <v>119.88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05.16</v>
      </c>
      <c r="C41" s="21" t="n">
        <v>5</v>
      </c>
      <c r="D41" s="22" t="n">
        <v>81.7</v>
      </c>
      <c r="E41" s="22" t="n">
        <v>0.8</v>
      </c>
      <c r="F41" s="23" t="n">
        <v>1.2</v>
      </c>
      <c r="G41" s="23" t="n">
        <v>116.85</v>
      </c>
      <c r="H41" s="22" t="n">
        <v>90.5</v>
      </c>
      <c r="I41" s="22" t="n">
        <v>1.2</v>
      </c>
      <c r="J41" s="21" t="n">
        <v>685</v>
      </c>
      <c r="K41" s="21" t="n">
        <v>53218</v>
      </c>
    </row>
    <row r="42" customFormat="false" ht="14.25" hidden="false" customHeight="true" outlineLevel="0" collapsed="false">
      <c r="A42" s="30" t="s">
        <v>56</v>
      </c>
      <c r="B42" s="20" t="n">
        <v>146.06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</v>
      </c>
      <c r="D43" s="22" t="n">
        <v>126</v>
      </c>
      <c r="E43" s="22" t="n">
        <v>0.8</v>
      </c>
      <c r="F43" s="23" t="n">
        <v>0.79</v>
      </c>
      <c r="G43" s="23" t="n">
        <v>116.79</v>
      </c>
      <c r="H43" s="22" t="s">
        <v>19</v>
      </c>
      <c r="I43" s="22" t="n">
        <v>0.8</v>
      </c>
      <c r="J43" s="21" t="n">
        <v>-3987</v>
      </c>
      <c r="K43" s="21" t="n">
        <v>19037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10.9</v>
      </c>
      <c r="E44" s="22" t="n">
        <v>1.2</v>
      </c>
      <c r="F44" s="23" t="n">
        <v>6.83</v>
      </c>
      <c r="G44" s="23" t="n">
        <v>64.53</v>
      </c>
      <c r="H44" s="22" t="n">
        <v>13.4</v>
      </c>
      <c r="I44" s="22" t="n">
        <v>2.2</v>
      </c>
      <c r="J44" s="21" t="n">
        <v>8576</v>
      </c>
      <c r="K44" s="21" t="n">
        <v>5239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5</v>
      </c>
      <c r="D45" s="22" t="n">
        <v>42.8</v>
      </c>
      <c r="E45" s="22" t="n">
        <v>1.9</v>
      </c>
      <c r="F45" s="23" t="n">
        <v>6.06</v>
      </c>
      <c r="G45" s="23" t="n">
        <v>134.36</v>
      </c>
      <c r="H45" s="22" t="n">
        <v>28.4</v>
      </c>
      <c r="I45" s="22" t="n">
        <v>1.9</v>
      </c>
      <c r="J45" s="21" t="n">
        <v>24643</v>
      </c>
      <c r="K45" s="21" t="n">
        <v>376335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736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27</v>
      </c>
      <c r="D6" s="22" t="n">
        <v>79.9</v>
      </c>
      <c r="E6" s="22" t="n">
        <v>5.7</v>
      </c>
      <c r="F6" s="23" t="n">
        <v>2.6</v>
      </c>
      <c r="G6" s="23" t="n">
        <v>36.23</v>
      </c>
      <c r="H6" s="22" t="n">
        <v>57.9</v>
      </c>
      <c r="I6" s="22" t="n">
        <v>5.1</v>
      </c>
      <c r="J6" s="21" t="n">
        <v>66834</v>
      </c>
      <c r="K6" s="21" t="n">
        <v>75862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62.18</v>
      </c>
      <c r="C10" s="21" t="n">
        <v>221</v>
      </c>
      <c r="D10" s="22" t="n">
        <v>80.7</v>
      </c>
      <c r="E10" s="22" t="n">
        <v>5.7</v>
      </c>
      <c r="F10" s="23" t="n">
        <v>2.6</v>
      </c>
      <c r="G10" s="23" t="n">
        <v>36.87</v>
      </c>
      <c r="H10" s="22" t="n">
        <v>56.1</v>
      </c>
      <c r="I10" s="22" t="n">
        <v>5.1</v>
      </c>
      <c r="J10" s="21" t="n">
        <v>67048</v>
      </c>
      <c r="K10" s="21" t="n">
        <v>73257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</v>
      </c>
      <c r="D11" s="22" t="s">
        <v>19</v>
      </c>
      <c r="E11" s="22" t="n">
        <v>3.5</v>
      </c>
      <c r="F11" s="23" t="n">
        <v>-3.77</v>
      </c>
      <c r="G11" s="23" t="n">
        <v>44.85</v>
      </c>
      <c r="H11" s="22" t="s">
        <v>19</v>
      </c>
      <c r="I11" s="22" t="n">
        <v>5.6</v>
      </c>
      <c r="J11" s="21" t="n">
        <v>-22556</v>
      </c>
      <c r="K11" s="21" t="n">
        <v>175891</v>
      </c>
    </row>
    <row r="12" customFormat="false" ht="14.25" hidden="false" customHeight="true" outlineLevel="0" collapsed="false">
      <c r="A12" s="28" t="s">
        <v>26</v>
      </c>
      <c r="B12" s="20" t="n">
        <v>250.2</v>
      </c>
      <c r="C12" s="21" t="n">
        <v>192</v>
      </c>
      <c r="D12" s="22" t="n">
        <v>61.2</v>
      </c>
      <c r="E12" s="22" t="n">
        <v>6.1</v>
      </c>
      <c r="F12" s="23" t="n">
        <v>3.56</v>
      </c>
      <c r="G12" s="23" t="n">
        <v>35.66</v>
      </c>
      <c r="H12" s="22" t="n">
        <v>31</v>
      </c>
      <c r="I12" s="22" t="n">
        <v>5</v>
      </c>
      <c r="J12" s="21" t="n">
        <v>89604</v>
      </c>
      <c r="K12" s="21" t="n">
        <v>556686</v>
      </c>
    </row>
    <row r="13" customFormat="false" ht="14.25" hidden="false" customHeight="true" outlineLevel="0" collapsed="false">
      <c r="A13" s="29" t="s">
        <v>27</v>
      </c>
      <c r="B13" s="20" t="n">
        <v>256.74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559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06.64</v>
      </c>
      <c r="C15" s="21" t="n">
        <v>5</v>
      </c>
      <c r="D15" s="22" t="n">
        <v>26.3</v>
      </c>
      <c r="E15" s="22" t="n">
        <v>3.8</v>
      </c>
      <c r="F15" s="23" t="n">
        <v>9.48</v>
      </c>
      <c r="G15" s="23" t="n">
        <v>64.89</v>
      </c>
      <c r="H15" s="22" t="n">
        <v>38.1</v>
      </c>
      <c r="I15" s="22" t="n">
        <v>4.1</v>
      </c>
      <c r="J15" s="21" t="n">
        <v>1376</v>
      </c>
      <c r="K15" s="21" t="n">
        <v>12932</v>
      </c>
    </row>
    <row r="16" customFormat="false" ht="14.25" hidden="false" customHeight="true" outlineLevel="0" collapsed="false">
      <c r="A16" s="30" t="s">
        <v>30</v>
      </c>
      <c r="B16" s="20" t="n">
        <v>652.46</v>
      </c>
      <c r="C16" s="21" t="n">
        <v>2</v>
      </c>
      <c r="D16" s="22" t="s">
        <v>19</v>
      </c>
      <c r="E16" s="22" t="n">
        <v>3</v>
      </c>
      <c r="F16" s="23" t="n">
        <v>-22.02</v>
      </c>
      <c r="G16" s="23" t="n">
        <v>55.17</v>
      </c>
      <c r="H16" s="22" t="s">
        <v>19</v>
      </c>
      <c r="I16" s="22" t="n">
        <v>3.4</v>
      </c>
      <c r="J16" s="21" t="n">
        <v>-222</v>
      </c>
      <c r="K16" s="21" t="n">
        <v>3549</v>
      </c>
    </row>
    <row r="17" customFormat="false" ht="14.25" hidden="false" customHeight="true" outlineLevel="0" collapsed="false">
      <c r="A17" s="30" t="s">
        <v>31</v>
      </c>
      <c r="B17" s="20" t="n">
        <v>202.5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74.15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85.38</v>
      </c>
      <c r="C20" s="21" t="n">
        <v>15</v>
      </c>
      <c r="D20" s="22" t="s">
        <v>19</v>
      </c>
      <c r="E20" s="22" t="n">
        <v>6.3</v>
      </c>
      <c r="F20" s="23" t="n">
        <v>-7.12</v>
      </c>
      <c r="G20" s="23" t="n">
        <v>27.14</v>
      </c>
      <c r="H20" s="22" t="s">
        <v>19</v>
      </c>
      <c r="I20" s="22" t="n">
        <v>6</v>
      </c>
      <c r="J20" s="21" t="n">
        <v>-22394</v>
      </c>
      <c r="K20" s="21" t="n">
        <v>91863</v>
      </c>
    </row>
    <row r="21" customFormat="false" ht="14.25" hidden="false" customHeight="true" outlineLevel="0" collapsed="false">
      <c r="A21" s="30" t="s">
        <v>35</v>
      </c>
      <c r="B21" s="20" t="n">
        <v>252.05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27.5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13.14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207.88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49</v>
      </c>
      <c r="C25" s="21" t="n">
        <v>1</v>
      </c>
      <c r="D25" s="22" t="n">
        <v>36</v>
      </c>
      <c r="E25" s="22" t="n">
        <v>6.3</v>
      </c>
      <c r="F25" s="23" t="n">
        <v>4.77</v>
      </c>
      <c r="G25" s="23" t="n">
        <v>27.13</v>
      </c>
      <c r="H25" s="22" t="n">
        <v>36</v>
      </c>
      <c r="I25" s="22" t="n">
        <v>6.3</v>
      </c>
      <c r="J25" s="21" t="n">
        <v>124</v>
      </c>
      <c r="K25" s="21" t="n">
        <v>705</v>
      </c>
    </row>
    <row r="26" customFormat="false" ht="14.25" hidden="false" customHeight="true" outlineLevel="0" collapsed="false">
      <c r="A26" s="30" t="s">
        <v>40</v>
      </c>
      <c r="B26" s="20" t="n">
        <v>220.41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198.94</v>
      </c>
      <c r="C27" s="21" t="n">
        <v>3</v>
      </c>
      <c r="D27" s="22" t="n">
        <v>8.4</v>
      </c>
      <c r="E27" s="22" t="n">
        <v>1.8</v>
      </c>
      <c r="F27" s="23" t="n">
        <v>10.69</v>
      </c>
      <c r="G27" s="23" t="n">
        <v>49.67</v>
      </c>
      <c r="H27" s="22" t="n">
        <v>11.5</v>
      </c>
      <c r="I27" s="22" t="n">
        <v>1.5</v>
      </c>
      <c r="J27" s="21" t="n">
        <v>1462</v>
      </c>
      <c r="K27" s="21" t="n">
        <v>11127</v>
      </c>
    </row>
    <row r="28" customFormat="false" ht="14.25" hidden="false" customHeight="true" outlineLevel="0" collapsed="false">
      <c r="A28" s="30" t="s">
        <v>42</v>
      </c>
      <c r="B28" s="20" t="n">
        <v>203.59</v>
      </c>
      <c r="C28" s="21" t="n">
        <v>3</v>
      </c>
      <c r="D28" s="22" t="n">
        <v>77.2</v>
      </c>
      <c r="E28" s="22" t="n">
        <v>1.1</v>
      </c>
      <c r="F28" s="23" t="n">
        <v>1.41</v>
      </c>
      <c r="G28" s="23" t="n">
        <v>98.71</v>
      </c>
      <c r="H28" s="22" t="n">
        <v>42.8</v>
      </c>
      <c r="I28" s="22" t="n">
        <v>0.8</v>
      </c>
      <c r="J28" s="21" t="n">
        <v>455</v>
      </c>
      <c r="K28" s="21" t="n">
        <v>2533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19.21</v>
      </c>
      <c r="C30" s="21" t="n">
        <v>3</v>
      </c>
      <c r="D30" s="22" t="n">
        <v>342.3</v>
      </c>
      <c r="E30" s="22" t="n">
        <v>5.1</v>
      </c>
      <c r="F30" s="23" t="n">
        <v>0.52</v>
      </c>
      <c r="G30" s="23" t="n">
        <v>34.58</v>
      </c>
      <c r="H30" s="22" t="s">
        <v>19</v>
      </c>
      <c r="I30" s="22" t="n">
        <v>11.1</v>
      </c>
      <c r="J30" s="21" t="n">
        <v>-2088</v>
      </c>
      <c r="K30" s="21" t="n">
        <v>32157</v>
      </c>
    </row>
    <row r="31" customFormat="false" ht="14.25" hidden="false" customHeight="true" outlineLevel="0" collapsed="false">
      <c r="A31" s="30" t="s">
        <v>45</v>
      </c>
      <c r="B31" s="20" t="n">
        <v>32.4</v>
      </c>
      <c r="C31" s="21" t="n">
        <v>2</v>
      </c>
      <c r="D31" s="22" t="s">
        <v>19</v>
      </c>
      <c r="E31" s="22" t="n">
        <v>1.6</v>
      </c>
      <c r="F31" s="23" t="n">
        <v>-0.58</v>
      </c>
      <c r="G31" s="23" t="n">
        <v>103.6</v>
      </c>
      <c r="H31" s="22" t="n">
        <v>208.3</v>
      </c>
      <c r="I31" s="22" t="n">
        <v>2</v>
      </c>
      <c r="J31" s="21" t="n">
        <v>107</v>
      </c>
      <c r="K31" s="21" t="n">
        <v>1115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61.4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57.87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89.08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81.64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1</v>
      </c>
      <c r="D37" s="22" t="n">
        <v>104.3</v>
      </c>
      <c r="E37" s="22" t="n">
        <v>6.7</v>
      </c>
      <c r="F37" s="23" t="n">
        <v>2.07</v>
      </c>
      <c r="G37" s="23" t="n">
        <v>32.3</v>
      </c>
      <c r="H37" s="22" t="n">
        <v>269.2</v>
      </c>
      <c r="I37" s="22" t="n">
        <v>5.9</v>
      </c>
      <c r="J37" s="21" t="n">
        <v>3685</v>
      </c>
      <c r="K37" s="21" t="n">
        <v>169408</v>
      </c>
    </row>
    <row r="38" customFormat="false" ht="14.25" hidden="false" customHeight="true" outlineLevel="0" collapsed="false">
      <c r="A38" s="30" t="s">
        <v>52</v>
      </c>
      <c r="B38" s="20" t="n">
        <v>79.09</v>
      </c>
      <c r="C38" s="21" t="n">
        <v>3</v>
      </c>
      <c r="D38" s="22" t="n">
        <v>56</v>
      </c>
      <c r="E38" s="22" t="n">
        <v>7.6</v>
      </c>
      <c r="F38" s="23" t="n">
        <v>4.58</v>
      </c>
      <c r="G38" s="23" t="n">
        <v>33.53</v>
      </c>
      <c r="H38" s="22" t="n">
        <v>38.5</v>
      </c>
      <c r="I38" s="22" t="n">
        <v>5.5</v>
      </c>
      <c r="J38" s="21" t="n">
        <v>681</v>
      </c>
      <c r="K38" s="21" t="n">
        <v>4798</v>
      </c>
    </row>
    <row r="39" customFormat="false" ht="14.25" hidden="false" customHeight="true" outlineLevel="0" collapsed="false">
      <c r="A39" s="30" t="s">
        <v>53</v>
      </c>
      <c r="B39" s="20" t="n">
        <v>122.2</v>
      </c>
      <c r="C39" s="21" t="n">
        <v>19</v>
      </c>
      <c r="D39" s="22" t="n">
        <v>89.3</v>
      </c>
      <c r="E39" s="22" t="n">
        <v>7.6</v>
      </c>
      <c r="F39" s="23" t="n">
        <v>2.54</v>
      </c>
      <c r="G39" s="23" t="n">
        <v>29.9</v>
      </c>
      <c r="H39" s="22" t="n">
        <v>68.9</v>
      </c>
      <c r="I39" s="22" t="n">
        <v>6.6</v>
      </c>
      <c r="J39" s="21" t="n">
        <v>2490</v>
      </c>
      <c r="K39" s="21" t="n">
        <v>26111</v>
      </c>
    </row>
    <row r="40" customFormat="false" ht="14.25" hidden="false" customHeight="true" outlineLevel="0" collapsed="false">
      <c r="A40" s="30" t="s">
        <v>54</v>
      </c>
      <c r="B40" s="20" t="n">
        <v>119.88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105.16</v>
      </c>
      <c r="C41" s="21" t="n">
        <v>1</v>
      </c>
      <c r="D41" s="22" t="n">
        <v>59.3</v>
      </c>
      <c r="E41" s="22" t="n">
        <v>23.4</v>
      </c>
      <c r="F41" s="23" t="n">
        <v>6.21</v>
      </c>
      <c r="G41" s="23" t="n">
        <v>15.69</v>
      </c>
      <c r="H41" s="22" t="n">
        <v>59.3</v>
      </c>
      <c r="I41" s="22" t="n">
        <v>23.4</v>
      </c>
      <c r="J41" s="21" t="n">
        <v>764</v>
      </c>
      <c r="K41" s="21" t="n">
        <v>1932</v>
      </c>
    </row>
    <row r="42" customFormat="false" ht="14.25" hidden="false" customHeight="true" outlineLevel="0" collapsed="false">
      <c r="A42" s="30" t="s">
        <v>56</v>
      </c>
      <c r="B42" s="20" t="n">
        <v>146.06</v>
      </c>
      <c r="C42" s="21" t="n">
        <v>1</v>
      </c>
      <c r="D42" s="22" t="s">
        <v>19</v>
      </c>
      <c r="E42" s="22" t="n">
        <v>1.2</v>
      </c>
      <c r="F42" s="23" t="n">
        <v>-0.84</v>
      </c>
      <c r="G42" s="23" t="n">
        <v>30.16</v>
      </c>
      <c r="H42" s="22" t="s">
        <v>19</v>
      </c>
      <c r="I42" s="22" t="n">
        <v>1.2</v>
      </c>
      <c r="J42" s="21" t="n">
        <v>-429</v>
      </c>
      <c r="K42" s="21" t="n">
        <v>1542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4</v>
      </c>
      <c r="D43" s="22" t="n">
        <v>34.4</v>
      </c>
      <c r="E43" s="22" t="n">
        <v>10.9</v>
      </c>
      <c r="F43" s="23" t="n">
        <v>2.44</v>
      </c>
      <c r="G43" s="23" t="n">
        <v>7.71</v>
      </c>
      <c r="H43" s="22" t="s">
        <v>19</v>
      </c>
      <c r="I43" s="22" t="n">
        <v>4.9</v>
      </c>
      <c r="J43" s="21" t="n">
        <v>-548</v>
      </c>
      <c r="K43" s="21" t="n">
        <v>868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1</v>
      </c>
      <c r="D44" s="22" t="n">
        <v>15.7</v>
      </c>
      <c r="E44" s="22" t="n">
        <v>2.1</v>
      </c>
      <c r="F44" s="23" t="n">
        <v>7.49</v>
      </c>
      <c r="G44" s="23" t="n">
        <v>56.09</v>
      </c>
      <c r="H44" s="22" t="n">
        <v>11.6</v>
      </c>
      <c r="I44" s="22" t="n">
        <v>2.4</v>
      </c>
      <c r="J44" s="21" t="n">
        <v>8706</v>
      </c>
      <c r="K44" s="21" t="n">
        <v>4140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73</v>
      </c>
      <c r="D45" s="22" t="n">
        <v>51.4</v>
      </c>
      <c r="E45" s="22" t="n">
        <v>6.4</v>
      </c>
      <c r="F45" s="23" t="n">
        <v>4.44</v>
      </c>
      <c r="G45" s="23" t="n">
        <v>35.9</v>
      </c>
      <c r="H45" s="22" t="n">
        <v>19.8</v>
      </c>
      <c r="I45" s="22" t="n">
        <v>4.8</v>
      </c>
      <c r="J45" s="21" t="n">
        <v>72664</v>
      </c>
      <c r="K45" s="21" t="n">
        <v>302028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736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808</v>
      </c>
      <c r="C7" s="22" t="n">
        <v>26.5</v>
      </c>
      <c r="D7" s="22" t="n">
        <v>1.4</v>
      </c>
      <c r="E7" s="23" t="n">
        <v>10.33</v>
      </c>
      <c r="F7" s="23" t="n">
        <v>190.96</v>
      </c>
      <c r="G7" s="22" t="n">
        <v>25.4</v>
      </c>
      <c r="H7" s="22" t="n">
        <v>1.9</v>
      </c>
      <c r="I7" s="21" t="n">
        <v>197380</v>
      </c>
      <c r="J7" s="21" t="n">
        <v>2686084</v>
      </c>
    </row>
    <row r="8" customFormat="false" ht="15.75" hidden="false" customHeight="true" outlineLevel="0" collapsed="false">
      <c r="A8" s="50" t="s">
        <v>64</v>
      </c>
      <c r="B8" s="21" t="n">
        <v>485</v>
      </c>
      <c r="C8" s="22" t="n">
        <v>21.4</v>
      </c>
      <c r="D8" s="22" t="n">
        <v>0.9</v>
      </c>
      <c r="E8" s="23" t="n">
        <v>9.16</v>
      </c>
      <c r="F8" s="23" t="n">
        <v>229.19</v>
      </c>
      <c r="G8" s="22" t="s">
        <v>19</v>
      </c>
      <c r="H8" s="22" t="n">
        <v>1.5</v>
      </c>
      <c r="I8" s="21" t="n">
        <v>-134</v>
      </c>
      <c r="J8" s="21" t="n">
        <v>46523</v>
      </c>
    </row>
    <row r="9" customFormat="false" ht="15.75" hidden="false" customHeight="true" outlineLevel="0" collapsed="false">
      <c r="A9" s="50" t="s">
        <v>66</v>
      </c>
      <c r="B9" s="21" t="n">
        <v>206</v>
      </c>
      <c r="C9" s="22" t="n">
        <v>75.6</v>
      </c>
      <c r="D9" s="22" t="n">
        <v>5.8</v>
      </c>
      <c r="E9" s="23" t="n">
        <v>2.67</v>
      </c>
      <c r="F9" s="23" t="n">
        <v>35.06</v>
      </c>
      <c r="G9" s="22" t="n">
        <v>51.3</v>
      </c>
      <c r="H9" s="22" t="n">
        <v>4.9</v>
      </c>
      <c r="I9" s="21" t="n">
        <v>658</v>
      </c>
      <c r="J9" s="21" t="n">
        <v>6852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23:57:25Z</dcterms:created>
  <dc:creator/>
  <dc:description/>
  <dc:language>en-US</dc:language>
  <cp:lastModifiedBy/>
  <dcterms:modified xsi:type="dcterms:W3CDTF">2017-01-31T23:57:31Z</dcterms:modified>
  <cp:revision>0</cp:revision>
  <dc:subject/>
  <dc:title/>
</cp:coreProperties>
</file>