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71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
       3.Figures of Net Income and Shareholders' Equity are based on the fixed figures during the term from November of 2011 to October of 2012.</t>
    </r>
  </si>
  <si>
    <t xml:space="preserve">Tokyo Stock Exchange, Inc. All rights reserved. 2012 Copyright (c) 1996 - 2013</t>
  </si>
  <si>
    <t xml:space="preserve">2nd section</t>
  </si>
  <si>
    <t xml:space="preserve">Yen mil.</t>
  </si>
  <si>
    <t xml:space="preserve">Mothers</t>
  </si>
  <si>
    <t xml:space="preserve">＊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30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690</v>
      </c>
      <c r="D6" s="22" t="n">
        <v>19.8</v>
      </c>
      <c r="E6" s="22" t="n">
        <v>0.9</v>
      </c>
      <c r="F6" s="23" t="n">
        <v>13.03</v>
      </c>
      <c r="G6" s="23" t="n">
        <v>282.24</v>
      </c>
      <c r="H6" s="22" t="n">
        <v>23.6</v>
      </c>
      <c r="I6" s="22" t="n">
        <v>1.1</v>
      </c>
      <c r="J6" s="21" t="n">
        <v>139181</v>
      </c>
      <c r="K6" s="21" t="n">
        <v>303450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3.8</v>
      </c>
      <c r="E7" s="22" t="n">
        <v>1.4</v>
      </c>
      <c r="F7" s="23" t="n">
        <v>23.31</v>
      </c>
      <c r="G7" s="23" t="n">
        <v>392.79</v>
      </c>
      <c r="H7" s="22" t="n">
        <v>20.2</v>
      </c>
      <c r="I7" s="22" t="n">
        <v>1.1</v>
      </c>
      <c r="J7" s="21" t="n">
        <v>94583</v>
      </c>
      <c r="K7" s="21" t="n">
        <v>1676195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8</v>
      </c>
      <c r="D8" s="22" t="n">
        <v>22.2</v>
      </c>
      <c r="E8" s="22" t="n">
        <v>1</v>
      </c>
      <c r="F8" s="23" t="n">
        <v>16.57</v>
      </c>
      <c r="G8" s="23" t="n">
        <v>359.81</v>
      </c>
      <c r="H8" s="22" t="n">
        <v>38.8</v>
      </c>
      <c r="I8" s="22" t="n">
        <v>1.1</v>
      </c>
      <c r="J8" s="21" t="n">
        <v>25923</v>
      </c>
      <c r="K8" s="21" t="n">
        <v>92420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191</v>
      </c>
      <c r="D9" s="22" t="n">
        <v>17.8</v>
      </c>
      <c r="E9" s="22" t="n">
        <v>0.8</v>
      </c>
      <c r="F9" s="23" t="n">
        <v>10.99</v>
      </c>
      <c r="G9" s="23" t="n">
        <v>247.21</v>
      </c>
      <c r="H9" s="22" t="n">
        <v>20</v>
      </c>
      <c r="I9" s="22" t="n">
        <v>0.9</v>
      </c>
      <c r="J9" s="21" t="n">
        <v>18666</v>
      </c>
      <c r="K9" s="21" t="n">
        <v>434037</v>
      </c>
    </row>
    <row r="10" customFormat="false" ht="14.25" hidden="false" customHeight="true" outlineLevel="0" collapsed="false">
      <c r="A10" s="26" t="s">
        <v>24</v>
      </c>
      <c r="B10" s="20" t="n">
        <v>115.57</v>
      </c>
      <c r="C10" s="21" t="n">
        <v>1560</v>
      </c>
      <c r="D10" s="22" t="n">
        <v>20.1</v>
      </c>
      <c r="E10" s="22" t="n">
        <v>1</v>
      </c>
      <c r="F10" s="23" t="n">
        <v>12.78</v>
      </c>
      <c r="G10" s="23" t="n">
        <v>269.09</v>
      </c>
      <c r="H10" s="22" t="n">
        <v>26.3</v>
      </c>
      <c r="I10" s="22" t="n">
        <v>1.2</v>
      </c>
      <c r="J10" s="21" t="n">
        <v>108019</v>
      </c>
      <c r="K10" s="21" t="n">
        <v>2442519</v>
      </c>
    </row>
    <row r="11" customFormat="false" ht="14.25" hidden="false" customHeight="true" outlineLevel="0" collapsed="false">
      <c r="A11" s="27" t="s">
        <v>25</v>
      </c>
      <c r="B11" s="20" t="n">
        <v>333.37</v>
      </c>
      <c r="C11" s="21" t="n">
        <v>819</v>
      </c>
      <c r="D11" s="22" t="n">
        <v>20.5</v>
      </c>
      <c r="E11" s="22" t="n">
        <v>0.9</v>
      </c>
      <c r="F11" s="23" t="n">
        <v>14.33</v>
      </c>
      <c r="G11" s="23" t="n">
        <v>312.1</v>
      </c>
      <c r="H11" s="22" t="n">
        <v>32.2</v>
      </c>
      <c r="I11" s="22" t="n">
        <v>1.2</v>
      </c>
      <c r="J11" s="21" t="n">
        <v>53639</v>
      </c>
      <c r="K11" s="21" t="n">
        <v>1433370</v>
      </c>
    </row>
    <row r="12" customFormat="false" ht="14.25" hidden="false" customHeight="true" outlineLevel="0" collapsed="false">
      <c r="A12" s="28" t="s">
        <v>26</v>
      </c>
      <c r="B12" s="20" t="n">
        <v>301.58</v>
      </c>
      <c r="C12" s="21" t="n">
        <v>741</v>
      </c>
      <c r="D12" s="22" t="n">
        <v>19.7</v>
      </c>
      <c r="E12" s="22" t="n">
        <v>1</v>
      </c>
      <c r="F12" s="23" t="n">
        <v>11.07</v>
      </c>
      <c r="G12" s="23" t="n">
        <v>221.55</v>
      </c>
      <c r="H12" s="22" t="n">
        <v>20.5</v>
      </c>
      <c r="I12" s="22" t="n">
        <v>1.1</v>
      </c>
      <c r="J12" s="21" t="n">
        <v>54379</v>
      </c>
      <c r="K12" s="21" t="n">
        <v>1009148</v>
      </c>
    </row>
    <row r="13" customFormat="false" ht="14.25" hidden="false" customHeight="true" outlineLevel="0" collapsed="false">
      <c r="A13" s="29" t="s">
        <v>27</v>
      </c>
      <c r="B13" s="20" t="n">
        <v>361.57</v>
      </c>
      <c r="C13" s="21" t="n">
        <v>5</v>
      </c>
      <c r="D13" s="22" t="n">
        <v>23.4</v>
      </c>
      <c r="E13" s="22" t="n">
        <v>1.1</v>
      </c>
      <c r="F13" s="23" t="n">
        <v>5.66</v>
      </c>
      <c r="G13" s="23" t="n">
        <v>120.91</v>
      </c>
      <c r="H13" s="22" t="n">
        <v>21.8</v>
      </c>
      <c r="I13" s="22" t="n">
        <v>1</v>
      </c>
      <c r="J13" s="21" t="n">
        <v>119</v>
      </c>
      <c r="K13" s="21" t="n">
        <v>2666</v>
      </c>
    </row>
    <row r="14" customFormat="false" ht="14.25" hidden="false" customHeight="true" outlineLevel="0" collapsed="false">
      <c r="A14" s="30" t="s">
        <v>28</v>
      </c>
      <c r="B14" s="20" t="n">
        <v>250.83</v>
      </c>
      <c r="C14" s="21" t="n">
        <v>7</v>
      </c>
      <c r="D14" s="22" t="n">
        <v>11.5</v>
      </c>
      <c r="E14" s="22" t="n">
        <v>0.6</v>
      </c>
      <c r="F14" s="23" t="n">
        <v>29.03</v>
      </c>
      <c r="G14" s="23" t="n">
        <v>518.14</v>
      </c>
      <c r="H14" s="22" t="n">
        <v>10.2</v>
      </c>
      <c r="I14" s="22" t="n">
        <v>0.8</v>
      </c>
      <c r="J14" s="21" t="n">
        <v>2243</v>
      </c>
      <c r="K14" s="21" t="n">
        <v>29262</v>
      </c>
    </row>
    <row r="15" customFormat="false" ht="14.25" hidden="false" customHeight="true" outlineLevel="0" collapsed="false">
      <c r="A15" s="30" t="s">
        <v>29</v>
      </c>
      <c r="B15" s="20" t="n">
        <v>224.43</v>
      </c>
      <c r="C15" s="21" t="n">
        <v>94</v>
      </c>
      <c r="D15" s="22" t="n">
        <v>25.9</v>
      </c>
      <c r="E15" s="22" t="n">
        <v>0.8</v>
      </c>
      <c r="F15" s="23" t="n">
        <v>12.41</v>
      </c>
      <c r="G15" s="23" t="n">
        <v>416.55</v>
      </c>
      <c r="H15" s="22" t="n">
        <v>25.9</v>
      </c>
      <c r="I15" s="22" t="n">
        <v>1</v>
      </c>
      <c r="J15" s="21" t="n">
        <v>3117</v>
      </c>
      <c r="K15" s="21" t="n">
        <v>78631</v>
      </c>
    </row>
    <row r="16" customFormat="false" ht="14.25" hidden="false" customHeight="true" outlineLevel="0" collapsed="false">
      <c r="A16" s="30" t="s">
        <v>30</v>
      </c>
      <c r="B16" s="20" t="n">
        <v>286.68</v>
      </c>
      <c r="C16" s="21" t="n">
        <v>67</v>
      </c>
      <c r="D16" s="22" t="n">
        <v>23.4</v>
      </c>
      <c r="E16" s="22" t="n">
        <v>1</v>
      </c>
      <c r="F16" s="23" t="n">
        <v>16.3</v>
      </c>
      <c r="G16" s="23" t="n">
        <v>367.94</v>
      </c>
      <c r="H16" s="22" t="n">
        <v>21.9</v>
      </c>
      <c r="I16" s="22" t="n">
        <v>1.6</v>
      </c>
      <c r="J16" s="21" t="n">
        <v>6647</v>
      </c>
      <c r="K16" s="21" t="n">
        <v>93351</v>
      </c>
    </row>
    <row r="17" customFormat="false" ht="14.25" hidden="false" customHeight="true" outlineLevel="0" collapsed="false">
      <c r="A17" s="30" t="s">
        <v>31</v>
      </c>
      <c r="B17" s="20" t="n">
        <v>432.46</v>
      </c>
      <c r="C17" s="21" t="n">
        <v>39</v>
      </c>
      <c r="D17" s="22" t="n">
        <v>17.5</v>
      </c>
      <c r="E17" s="22" t="n">
        <v>0.8</v>
      </c>
      <c r="F17" s="23" t="n">
        <v>14.97</v>
      </c>
      <c r="G17" s="23" t="n">
        <v>335.38</v>
      </c>
      <c r="H17" s="22" t="n">
        <v>21.7</v>
      </c>
      <c r="I17" s="22" t="n">
        <v>0.9</v>
      </c>
      <c r="J17" s="21" t="n">
        <v>1072</v>
      </c>
      <c r="K17" s="21" t="n">
        <v>27388</v>
      </c>
    </row>
    <row r="18" customFormat="false" ht="14.25" hidden="false" customHeight="true" outlineLevel="0" collapsed="false">
      <c r="A18" s="30" t="s">
        <v>32</v>
      </c>
      <c r="B18" s="20" t="n">
        <v>236.89</v>
      </c>
      <c r="C18" s="21" t="n">
        <v>11</v>
      </c>
      <c r="D18" s="22" t="n">
        <v>40.5</v>
      </c>
      <c r="E18" s="22" t="n">
        <v>0.7</v>
      </c>
      <c r="F18" s="23" t="n">
        <v>6.31</v>
      </c>
      <c r="G18" s="23" t="n">
        <v>390.25</v>
      </c>
      <c r="H18" s="22" t="n">
        <v>256.1</v>
      </c>
      <c r="I18" s="22" t="n">
        <v>0.6</v>
      </c>
      <c r="J18" s="21" t="n">
        <v>35</v>
      </c>
      <c r="K18" s="21" t="n">
        <v>15002</v>
      </c>
    </row>
    <row r="19" customFormat="false" ht="14.25" hidden="false" customHeight="true" outlineLevel="0" collapsed="false">
      <c r="A19" s="30" t="s">
        <v>33</v>
      </c>
      <c r="B19" s="20" t="n">
        <v>219.15</v>
      </c>
      <c r="C19" s="21" t="n">
        <v>124</v>
      </c>
      <c r="D19" s="22" t="n">
        <v>16</v>
      </c>
      <c r="E19" s="22" t="n">
        <v>0.9</v>
      </c>
      <c r="F19" s="23" t="n">
        <v>19.57</v>
      </c>
      <c r="G19" s="23" t="n">
        <v>343.85</v>
      </c>
      <c r="H19" s="22" t="n">
        <v>19.2</v>
      </c>
      <c r="I19" s="22" t="n">
        <v>1.1</v>
      </c>
      <c r="J19" s="21" t="n">
        <v>9341</v>
      </c>
      <c r="K19" s="21" t="n">
        <v>168053</v>
      </c>
    </row>
    <row r="20" customFormat="false" ht="14.25" hidden="false" customHeight="true" outlineLevel="0" collapsed="false">
      <c r="A20" s="30" t="s">
        <v>34</v>
      </c>
      <c r="B20" s="20" t="n">
        <v>271.32</v>
      </c>
      <c r="C20" s="21" t="n">
        <v>37</v>
      </c>
      <c r="D20" s="22" t="n">
        <v>21</v>
      </c>
      <c r="E20" s="22" t="n">
        <v>1.4</v>
      </c>
      <c r="F20" s="23" t="n">
        <v>21.76</v>
      </c>
      <c r="G20" s="23" t="n">
        <v>324.12</v>
      </c>
      <c r="H20" s="22" t="n">
        <v>24.7</v>
      </c>
      <c r="I20" s="22" t="n">
        <v>1.6</v>
      </c>
      <c r="J20" s="21" t="n">
        <v>6756</v>
      </c>
      <c r="K20" s="21" t="n">
        <v>103640</v>
      </c>
    </row>
    <row r="21" customFormat="false" ht="14.25" hidden="false" customHeight="true" outlineLevel="0" collapsed="false">
      <c r="A21" s="30" t="s">
        <v>35</v>
      </c>
      <c r="B21" s="20" t="n">
        <v>211.84</v>
      </c>
      <c r="C21" s="21" t="n">
        <v>11</v>
      </c>
      <c r="D21" s="22" t="n">
        <v>5.8</v>
      </c>
      <c r="E21" s="22" t="n">
        <v>0.7</v>
      </c>
      <c r="F21" s="23" t="n">
        <v>42.84</v>
      </c>
      <c r="G21" s="23" t="n">
        <v>378.88</v>
      </c>
      <c r="H21" s="22" t="n">
        <v>6.6</v>
      </c>
      <c r="I21" s="22" t="n">
        <v>0.7</v>
      </c>
      <c r="J21" s="21" t="n">
        <v>3941</v>
      </c>
      <c r="K21" s="21" t="n">
        <v>38364</v>
      </c>
    </row>
    <row r="22" customFormat="false" ht="14.25" hidden="false" customHeight="true" outlineLevel="0" collapsed="false">
      <c r="A22" s="30" t="s">
        <v>36</v>
      </c>
      <c r="B22" s="20" t="n">
        <v>234.98</v>
      </c>
      <c r="C22" s="21" t="n">
        <v>11</v>
      </c>
      <c r="D22" s="22" t="n">
        <v>13.8</v>
      </c>
      <c r="E22" s="22" t="n">
        <v>1</v>
      </c>
      <c r="F22" s="23" t="n">
        <v>18.65</v>
      </c>
      <c r="G22" s="23" t="n">
        <v>265.33</v>
      </c>
      <c r="H22" s="22" t="n">
        <v>16.5</v>
      </c>
      <c r="I22" s="22" t="n">
        <v>1.4</v>
      </c>
      <c r="J22" s="21" t="n">
        <v>1730</v>
      </c>
      <c r="K22" s="21" t="n">
        <v>20124</v>
      </c>
    </row>
    <row r="23" customFormat="false" ht="14.25" hidden="false" customHeight="true" outlineLevel="0" collapsed="false">
      <c r="A23" s="30" t="s">
        <v>37</v>
      </c>
      <c r="B23" s="20" t="n">
        <v>186.97</v>
      </c>
      <c r="C23" s="21" t="n">
        <v>30</v>
      </c>
      <c r="D23" s="22" t="n">
        <v>22.6</v>
      </c>
      <c r="E23" s="22" t="n">
        <v>0.8</v>
      </c>
      <c r="F23" s="23" t="n">
        <v>13.68</v>
      </c>
      <c r="G23" s="23" t="n">
        <v>385.23</v>
      </c>
      <c r="H23" s="22" t="n">
        <v>18.4</v>
      </c>
      <c r="I23" s="22" t="n">
        <v>0.9</v>
      </c>
      <c r="J23" s="21" t="n">
        <v>1630</v>
      </c>
      <c r="K23" s="21" t="n">
        <v>33091</v>
      </c>
    </row>
    <row r="24" customFormat="false" ht="14.25" hidden="false" customHeight="true" outlineLevel="0" collapsed="false">
      <c r="A24" s="30" t="s">
        <v>38</v>
      </c>
      <c r="B24" s="20" t="n">
        <v>247.57</v>
      </c>
      <c r="C24" s="21" t="n">
        <v>31</v>
      </c>
      <c r="D24" s="22" t="n">
        <v>18.3</v>
      </c>
      <c r="E24" s="22" t="n">
        <v>0.6</v>
      </c>
      <c r="F24" s="23" t="n">
        <v>13.2</v>
      </c>
      <c r="G24" s="23" t="n">
        <v>402.2</v>
      </c>
      <c r="H24" s="22" t="n">
        <v>66</v>
      </c>
      <c r="I24" s="22" t="n">
        <v>0.8</v>
      </c>
      <c r="J24" s="21" t="n">
        <v>850</v>
      </c>
      <c r="K24" s="21" t="n">
        <v>68476</v>
      </c>
    </row>
    <row r="25" customFormat="false" ht="14.25" hidden="false" customHeight="true" outlineLevel="0" collapsed="false">
      <c r="A25" s="30" t="s">
        <v>39</v>
      </c>
      <c r="B25" s="20" t="n">
        <v>241.03</v>
      </c>
      <c r="C25" s="21" t="n">
        <v>23</v>
      </c>
      <c r="D25" s="22" t="n">
        <v>33</v>
      </c>
      <c r="E25" s="22" t="n">
        <v>1</v>
      </c>
      <c r="F25" s="23" t="n">
        <v>8.37</v>
      </c>
      <c r="G25" s="23" t="n">
        <v>282.55</v>
      </c>
      <c r="H25" s="22" t="n">
        <v>22.8</v>
      </c>
      <c r="I25" s="22" t="n">
        <v>0.9</v>
      </c>
      <c r="J25" s="21" t="n">
        <v>1408</v>
      </c>
      <c r="K25" s="21" t="n">
        <v>35384</v>
      </c>
    </row>
    <row r="26" customFormat="false" ht="14.25" hidden="false" customHeight="true" outlineLevel="0" collapsed="false">
      <c r="A26" s="30" t="s">
        <v>40</v>
      </c>
      <c r="B26" s="20" t="n">
        <v>326.25</v>
      </c>
      <c r="C26" s="21" t="n">
        <v>34</v>
      </c>
      <c r="D26" s="22" t="n">
        <v>21.8</v>
      </c>
      <c r="E26" s="22" t="n">
        <v>0.7</v>
      </c>
      <c r="F26" s="23" t="n">
        <v>8.94</v>
      </c>
      <c r="G26" s="23" t="n">
        <v>279.73</v>
      </c>
      <c r="H26" s="22" t="n">
        <v>698.6</v>
      </c>
      <c r="I26" s="22" t="n">
        <v>0.9</v>
      </c>
      <c r="J26" s="21" t="n">
        <v>35</v>
      </c>
      <c r="K26" s="21" t="n">
        <v>26498</v>
      </c>
    </row>
    <row r="27" customFormat="false" ht="14.25" hidden="false" customHeight="true" outlineLevel="0" collapsed="false">
      <c r="A27" s="30" t="s">
        <v>41</v>
      </c>
      <c r="B27" s="20" t="n">
        <v>193.56</v>
      </c>
      <c r="C27" s="21" t="n">
        <v>117</v>
      </c>
      <c r="D27" s="22" t="n">
        <v>16.3</v>
      </c>
      <c r="E27" s="22" t="n">
        <v>0.9</v>
      </c>
      <c r="F27" s="23" t="n">
        <v>17.27</v>
      </c>
      <c r="G27" s="23" t="n">
        <v>298.95</v>
      </c>
      <c r="H27" s="22" t="n">
        <v>19.4</v>
      </c>
      <c r="I27" s="22" t="n">
        <v>1.3</v>
      </c>
      <c r="J27" s="21" t="n">
        <v>8262</v>
      </c>
      <c r="K27" s="21" t="n">
        <v>121115</v>
      </c>
    </row>
    <row r="28" customFormat="false" ht="14.25" hidden="false" customHeight="true" outlineLevel="0" collapsed="false">
      <c r="A28" s="30" t="s">
        <v>42</v>
      </c>
      <c r="B28" s="20" t="n">
        <v>179.15</v>
      </c>
      <c r="C28" s="21" t="n">
        <v>149</v>
      </c>
      <c r="D28" s="22" t="n">
        <v>54.9</v>
      </c>
      <c r="E28" s="22" t="n">
        <v>1</v>
      </c>
      <c r="F28" s="23" t="n">
        <v>5.18</v>
      </c>
      <c r="G28" s="23" t="n">
        <v>275.81</v>
      </c>
      <c r="H28" s="22" t="s">
        <v>19</v>
      </c>
      <c r="I28" s="22" t="n">
        <v>1.2</v>
      </c>
      <c r="J28" s="21" t="n">
        <v>-4091</v>
      </c>
      <c r="K28" s="21" t="n">
        <v>301330</v>
      </c>
    </row>
    <row r="29" customFormat="false" ht="14.25" hidden="false" customHeight="true" outlineLevel="0" collapsed="false">
      <c r="A29" s="30" t="s">
        <v>43</v>
      </c>
      <c r="B29" s="20" t="n">
        <v>192.91</v>
      </c>
      <c r="C29" s="21" t="n">
        <v>59</v>
      </c>
      <c r="D29" s="22" t="n">
        <v>12.7</v>
      </c>
      <c r="E29" s="22" t="n">
        <v>1.1</v>
      </c>
      <c r="F29" s="23" t="n">
        <v>26.04</v>
      </c>
      <c r="G29" s="23" t="n">
        <v>303.96</v>
      </c>
      <c r="H29" s="22" t="n">
        <v>27</v>
      </c>
      <c r="I29" s="22" t="n">
        <v>1.3</v>
      </c>
      <c r="J29" s="21" t="n">
        <v>15172</v>
      </c>
      <c r="K29" s="21" t="n">
        <v>306880</v>
      </c>
    </row>
    <row r="30" customFormat="false" ht="14.25" hidden="false" customHeight="true" outlineLevel="0" collapsed="false">
      <c r="A30" s="30" t="s">
        <v>44</v>
      </c>
      <c r="B30" s="20" t="n">
        <v>355.28</v>
      </c>
      <c r="C30" s="21" t="n">
        <v>28</v>
      </c>
      <c r="D30" s="22" t="n">
        <v>30.2</v>
      </c>
      <c r="E30" s="22" t="n">
        <v>1.3</v>
      </c>
      <c r="F30" s="23" t="n">
        <v>6.95</v>
      </c>
      <c r="G30" s="23" t="n">
        <v>166.85</v>
      </c>
      <c r="H30" s="22" t="n">
        <v>38.3</v>
      </c>
      <c r="I30" s="22" t="n">
        <v>1.9</v>
      </c>
      <c r="J30" s="21" t="n">
        <v>1103</v>
      </c>
      <c r="K30" s="21" t="n">
        <v>22048</v>
      </c>
    </row>
    <row r="31" customFormat="false" ht="14.25" hidden="false" customHeight="true" outlineLevel="0" collapsed="false">
      <c r="A31" s="30" t="s">
        <v>45</v>
      </c>
      <c r="B31" s="20" t="n">
        <v>155.86</v>
      </c>
      <c r="C31" s="21" t="n">
        <v>48</v>
      </c>
      <c r="D31" s="22" t="n">
        <v>41</v>
      </c>
      <c r="E31" s="22" t="n">
        <v>0.8</v>
      </c>
      <c r="F31" s="23" t="n">
        <v>5.09</v>
      </c>
      <c r="G31" s="23" t="n">
        <v>274.04</v>
      </c>
      <c r="H31" s="22" t="s">
        <v>19</v>
      </c>
      <c r="I31" s="22" t="n">
        <v>0.8</v>
      </c>
      <c r="J31" s="21" t="n">
        <v>-259</v>
      </c>
      <c r="K31" s="21" t="n">
        <v>52618</v>
      </c>
    </row>
    <row r="32" customFormat="false" ht="14.25" hidden="false" customHeight="true" outlineLevel="0" collapsed="false">
      <c r="A32" s="30" t="s">
        <v>46</v>
      </c>
      <c r="B32" s="20" t="n">
        <v>232.72</v>
      </c>
      <c r="C32" s="21" t="n">
        <v>17</v>
      </c>
      <c r="D32" s="22" t="s">
        <v>19</v>
      </c>
      <c r="E32" s="22" t="n">
        <v>0.8</v>
      </c>
      <c r="F32" s="23" t="n">
        <v>-3.71</v>
      </c>
      <c r="G32" s="23" t="n">
        <v>262.88</v>
      </c>
      <c r="H32" s="22" t="s">
        <v>19</v>
      </c>
      <c r="I32" s="22" t="n">
        <v>0.7</v>
      </c>
      <c r="J32" s="21" t="n">
        <v>-14708</v>
      </c>
      <c r="K32" s="21" t="n">
        <v>95255</v>
      </c>
    </row>
    <row r="33" customFormat="false" ht="14.25" hidden="false" customHeight="true" outlineLevel="0" collapsed="false">
      <c r="A33" s="30" t="s">
        <v>47</v>
      </c>
      <c r="B33" s="20" t="n">
        <v>257.64</v>
      </c>
      <c r="C33" s="21" t="n">
        <v>34</v>
      </c>
      <c r="D33" s="22" t="n">
        <v>19.2</v>
      </c>
      <c r="E33" s="22" t="n">
        <v>1.1</v>
      </c>
      <c r="F33" s="23" t="n">
        <v>21.23</v>
      </c>
      <c r="G33" s="23" t="n">
        <v>376.51</v>
      </c>
      <c r="H33" s="22" t="n">
        <v>21.1</v>
      </c>
      <c r="I33" s="22" t="n">
        <v>1.3</v>
      </c>
      <c r="J33" s="21" t="n">
        <v>5702</v>
      </c>
      <c r="K33" s="21" t="n">
        <v>92570</v>
      </c>
    </row>
    <row r="34" customFormat="false" ht="14.25" hidden="false" customHeight="true" outlineLevel="0" collapsed="false">
      <c r="A34" s="30" t="s">
        <v>48</v>
      </c>
      <c r="B34" s="20" t="n">
        <v>133.29</v>
      </c>
      <c r="C34" s="21" t="n">
        <v>9</v>
      </c>
      <c r="D34" s="22" t="s">
        <v>19</v>
      </c>
      <c r="E34" s="22" t="n">
        <v>0.6</v>
      </c>
      <c r="F34" s="23" t="n">
        <v>-21.7</v>
      </c>
      <c r="G34" s="23" t="n">
        <v>218.52</v>
      </c>
      <c r="H34" s="22" t="s">
        <v>19</v>
      </c>
      <c r="I34" s="22" t="n">
        <v>0.6</v>
      </c>
      <c r="J34" s="21" t="n">
        <v>-1565</v>
      </c>
      <c r="K34" s="21" t="n">
        <v>17832</v>
      </c>
    </row>
    <row r="35" customFormat="false" ht="14.25" hidden="false" customHeight="true" outlineLevel="0" collapsed="false">
      <c r="A35" s="30" t="s">
        <v>49</v>
      </c>
      <c r="B35" s="20" t="n">
        <v>153.84</v>
      </c>
      <c r="C35" s="21" t="n">
        <v>3</v>
      </c>
      <c r="D35" s="22" t="n">
        <v>6.7</v>
      </c>
      <c r="E35" s="22" t="n">
        <v>1.5</v>
      </c>
      <c r="F35" s="23" t="n">
        <v>42.03</v>
      </c>
      <c r="G35" s="23" t="n">
        <v>184.68</v>
      </c>
      <c r="H35" s="22" t="n">
        <v>6.2</v>
      </c>
      <c r="I35" s="22" t="n">
        <v>1.4</v>
      </c>
      <c r="J35" s="21" t="n">
        <v>2159</v>
      </c>
      <c r="K35" s="21" t="n">
        <v>9811</v>
      </c>
    </row>
    <row r="36" customFormat="false" ht="14.25" hidden="false" customHeight="true" outlineLevel="0" collapsed="false">
      <c r="A36" s="30" t="s">
        <v>50</v>
      </c>
      <c r="B36" s="20" t="n">
        <v>190.63</v>
      </c>
      <c r="C36" s="21" t="n">
        <v>20</v>
      </c>
      <c r="D36" s="22" t="n">
        <v>16.7</v>
      </c>
      <c r="E36" s="22" t="n">
        <v>0.8</v>
      </c>
      <c r="F36" s="23" t="n">
        <v>16.61</v>
      </c>
      <c r="G36" s="23" t="n">
        <v>336.79</v>
      </c>
      <c r="H36" s="22" t="n">
        <v>16.3</v>
      </c>
      <c r="I36" s="22" t="n">
        <v>0.8</v>
      </c>
      <c r="J36" s="21" t="n">
        <v>571</v>
      </c>
      <c r="K36" s="21" t="n">
        <v>11007</v>
      </c>
    </row>
    <row r="37" customFormat="false" ht="14.25" hidden="false" customHeight="true" outlineLevel="0" collapsed="false">
      <c r="A37" s="30" t="s">
        <v>51</v>
      </c>
      <c r="B37" s="20" t="n">
        <v>314.38</v>
      </c>
      <c r="C37" s="21" t="n">
        <v>106</v>
      </c>
      <c r="D37" s="22" t="n">
        <v>18.4</v>
      </c>
      <c r="E37" s="22" t="n">
        <v>1.3</v>
      </c>
      <c r="F37" s="23" t="n">
        <v>8.66</v>
      </c>
      <c r="G37" s="23" t="n">
        <v>125.19</v>
      </c>
      <c r="H37" s="22" t="n">
        <v>13.7</v>
      </c>
      <c r="I37" s="22" t="n">
        <v>1.1</v>
      </c>
      <c r="J37" s="21" t="n">
        <v>20934</v>
      </c>
      <c r="K37" s="21" t="n">
        <v>255487</v>
      </c>
    </row>
    <row r="38" customFormat="false" ht="14.25" hidden="false" customHeight="true" outlineLevel="0" collapsed="false">
      <c r="A38" s="30" t="s">
        <v>52</v>
      </c>
      <c r="B38" s="20" t="n">
        <v>156.88</v>
      </c>
      <c r="C38" s="21" t="n">
        <v>142</v>
      </c>
      <c r="D38" s="22" t="n">
        <v>11.3</v>
      </c>
      <c r="E38" s="22" t="n">
        <v>0.7</v>
      </c>
      <c r="F38" s="23" t="n">
        <v>14.56</v>
      </c>
      <c r="G38" s="23" t="n">
        <v>229.27</v>
      </c>
      <c r="H38" s="22" t="n">
        <v>8</v>
      </c>
      <c r="I38" s="22" t="n">
        <v>0.9</v>
      </c>
      <c r="J38" s="21" t="n">
        <v>20429</v>
      </c>
      <c r="K38" s="21" t="n">
        <v>183912</v>
      </c>
    </row>
    <row r="39" customFormat="false" ht="14.25" hidden="false" customHeight="true" outlineLevel="0" collapsed="false">
      <c r="A39" s="30" t="s">
        <v>53</v>
      </c>
      <c r="B39" s="20" t="n">
        <v>142.31</v>
      </c>
      <c r="C39" s="21" t="n">
        <v>152</v>
      </c>
      <c r="D39" s="22" t="n">
        <v>18.6</v>
      </c>
      <c r="E39" s="22" t="n">
        <v>1.2</v>
      </c>
      <c r="F39" s="23" t="n">
        <v>11.52</v>
      </c>
      <c r="G39" s="23" t="n">
        <v>177.15</v>
      </c>
      <c r="H39" s="22" t="n">
        <v>17.6</v>
      </c>
      <c r="I39" s="22" t="n">
        <v>1.3</v>
      </c>
      <c r="J39" s="21" t="n">
        <v>9248</v>
      </c>
      <c r="K39" s="21" t="n">
        <v>127798</v>
      </c>
    </row>
    <row r="40" customFormat="false" ht="14.25" hidden="false" customHeight="true" outlineLevel="0" collapsed="false">
      <c r="A40" s="30" t="s">
        <v>54</v>
      </c>
      <c r="B40" s="20" t="n">
        <v>147.67</v>
      </c>
      <c r="C40" s="21" t="n">
        <v>83</v>
      </c>
      <c r="D40" s="22" t="n">
        <v>13.9</v>
      </c>
      <c r="E40" s="22" t="n">
        <v>0.5</v>
      </c>
      <c r="F40" s="23" t="n">
        <v>22.89</v>
      </c>
      <c r="G40" s="23" t="n">
        <v>592.55</v>
      </c>
      <c r="H40" s="22" t="n">
        <v>9.6</v>
      </c>
      <c r="I40" s="22" t="n">
        <v>0.7</v>
      </c>
      <c r="J40" s="21" t="n">
        <v>30409</v>
      </c>
      <c r="K40" s="21" t="n">
        <v>443634</v>
      </c>
    </row>
    <row r="41" customFormat="false" ht="14.25" hidden="false" customHeight="true" outlineLevel="0" collapsed="false">
      <c r="A41" s="30" t="s">
        <v>55</v>
      </c>
      <c r="B41" s="20" t="n">
        <v>206.2</v>
      </c>
      <c r="C41" s="21" t="n">
        <v>20</v>
      </c>
      <c r="D41" s="22" t="s">
        <v>19</v>
      </c>
      <c r="E41" s="22" t="n">
        <v>1</v>
      </c>
      <c r="F41" s="23" t="n">
        <v>-1.49</v>
      </c>
      <c r="G41" s="23" t="n">
        <v>177.93</v>
      </c>
      <c r="H41" s="22" t="s">
        <v>19</v>
      </c>
      <c r="I41" s="22" t="n">
        <v>0.9</v>
      </c>
      <c r="J41" s="21" t="n">
        <v>-157</v>
      </c>
      <c r="K41" s="21" t="n">
        <v>45607</v>
      </c>
    </row>
    <row r="42" customFormat="false" ht="14.25" hidden="false" customHeight="true" outlineLevel="0" collapsed="false">
      <c r="A42" s="30" t="s">
        <v>56</v>
      </c>
      <c r="B42" s="20" t="n">
        <v>177.44</v>
      </c>
      <c r="C42" s="21" t="n">
        <v>6</v>
      </c>
      <c r="D42" s="22" t="s">
        <v>19</v>
      </c>
      <c r="E42" s="22" t="n">
        <v>1.1</v>
      </c>
      <c r="F42" s="23" t="n">
        <v>-5.78</v>
      </c>
      <c r="G42" s="23" t="n">
        <v>166.8</v>
      </c>
      <c r="H42" s="22" t="s">
        <v>19</v>
      </c>
      <c r="I42" s="22" t="n">
        <v>1.1</v>
      </c>
      <c r="J42" s="21" t="n">
        <v>-1757</v>
      </c>
      <c r="K42" s="21" t="n">
        <v>6395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1</v>
      </c>
      <c r="D43" s="22" t="n">
        <v>12.9</v>
      </c>
      <c r="E43" s="22" t="n">
        <v>0.9</v>
      </c>
      <c r="F43" s="23" t="n">
        <v>11.96</v>
      </c>
      <c r="G43" s="23" t="n">
        <v>165.27</v>
      </c>
      <c r="H43" s="22" t="n">
        <v>14.9</v>
      </c>
      <c r="I43" s="22" t="n">
        <v>1</v>
      </c>
      <c r="J43" s="21" t="n">
        <v>2668</v>
      </c>
      <c r="K43" s="21" t="n">
        <v>3878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44</v>
      </c>
      <c r="D44" s="22" t="n">
        <v>30.3</v>
      </c>
      <c r="E44" s="22" t="n">
        <v>1.5</v>
      </c>
      <c r="F44" s="23" t="n">
        <v>9.11</v>
      </c>
      <c r="G44" s="23" t="n">
        <v>183.82</v>
      </c>
      <c r="H44" s="22" t="n">
        <v>35.3</v>
      </c>
      <c r="I44" s="22" t="n">
        <v>1.7</v>
      </c>
      <c r="J44" s="21" t="n">
        <v>2774</v>
      </c>
      <c r="K44" s="21" t="n">
        <v>5628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08</v>
      </c>
      <c r="D45" s="22" t="n">
        <v>25.2</v>
      </c>
      <c r="E45" s="22" t="n">
        <v>1.4</v>
      </c>
      <c r="F45" s="23" t="n">
        <v>6.89</v>
      </c>
      <c r="G45" s="23" t="n">
        <v>124.2</v>
      </c>
      <c r="H45" s="22" t="n">
        <v>23.9</v>
      </c>
      <c r="I45" s="22" t="n">
        <v>1.6</v>
      </c>
      <c r="J45" s="21" t="n">
        <v>3352</v>
      </c>
      <c r="K45" s="21" t="n">
        <v>48632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3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130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13</v>
      </c>
      <c r="D6" s="22" t="n">
        <v>18.1</v>
      </c>
      <c r="E6" s="22" t="n">
        <v>0.7</v>
      </c>
      <c r="F6" s="23" t="n">
        <v>9.7</v>
      </c>
      <c r="G6" s="23" t="n">
        <v>265.9</v>
      </c>
      <c r="H6" s="22" t="n">
        <v>17.9</v>
      </c>
      <c r="I6" s="22" t="n">
        <v>0.7</v>
      </c>
      <c r="J6" s="21" t="n">
        <v>198851</v>
      </c>
      <c r="K6" s="21" t="n">
        <v>474045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15.57</v>
      </c>
      <c r="C10" s="21" t="n">
        <v>408</v>
      </c>
      <c r="D10" s="22" t="n">
        <v>17.9</v>
      </c>
      <c r="E10" s="22" t="n">
        <v>0.7</v>
      </c>
      <c r="F10" s="23" t="n">
        <v>9.88</v>
      </c>
      <c r="G10" s="23" t="n">
        <v>267.33</v>
      </c>
      <c r="H10" s="22" t="n">
        <v>17.6</v>
      </c>
      <c r="I10" s="22" t="n">
        <v>0.8</v>
      </c>
      <c r="J10" s="21" t="n">
        <v>199530</v>
      </c>
      <c r="K10" s="21" t="n">
        <v>4668055</v>
      </c>
    </row>
    <row r="11" customFormat="false" ht="14.25" hidden="false" customHeight="true" outlineLevel="0" collapsed="false">
      <c r="A11" s="27" t="s">
        <v>25</v>
      </c>
      <c r="B11" s="20" t="n">
        <v>333.37</v>
      </c>
      <c r="C11" s="21" t="n">
        <v>221</v>
      </c>
      <c r="D11" s="22" t="n">
        <v>15.4</v>
      </c>
      <c r="E11" s="22" t="n">
        <v>0.6</v>
      </c>
      <c r="F11" s="23" t="n">
        <v>11.5</v>
      </c>
      <c r="G11" s="23" t="n">
        <v>290.88</v>
      </c>
      <c r="H11" s="22" t="n">
        <v>15.4</v>
      </c>
      <c r="I11" s="22" t="n">
        <v>0.7</v>
      </c>
      <c r="J11" s="21" t="n">
        <v>114476</v>
      </c>
      <c r="K11" s="21" t="n">
        <v>2615878</v>
      </c>
    </row>
    <row r="12" customFormat="false" ht="14.25" hidden="false" customHeight="true" outlineLevel="0" collapsed="false">
      <c r="A12" s="28" t="s">
        <v>26</v>
      </c>
      <c r="B12" s="20" t="n">
        <v>301.58</v>
      </c>
      <c r="C12" s="21" t="n">
        <v>187</v>
      </c>
      <c r="D12" s="22" t="n">
        <v>22.1</v>
      </c>
      <c r="E12" s="22" t="n">
        <v>0.7</v>
      </c>
      <c r="F12" s="23" t="n">
        <v>7.96</v>
      </c>
      <c r="G12" s="23" t="n">
        <v>239.5</v>
      </c>
      <c r="H12" s="22" t="n">
        <v>20.6</v>
      </c>
      <c r="I12" s="22" t="n">
        <v>0.9</v>
      </c>
      <c r="J12" s="21" t="n">
        <v>85053</v>
      </c>
      <c r="K12" s="21" t="n">
        <v>2052176</v>
      </c>
    </row>
    <row r="13" customFormat="false" ht="14.25" hidden="false" customHeight="true" outlineLevel="0" collapsed="false">
      <c r="A13" s="29" t="s">
        <v>27</v>
      </c>
      <c r="B13" s="20" t="n">
        <v>361.57</v>
      </c>
      <c r="C13" s="21" t="n">
        <v>1</v>
      </c>
      <c r="D13" s="22" t="s">
        <v>19</v>
      </c>
      <c r="E13" s="22" t="n">
        <v>2.9</v>
      </c>
      <c r="F13" s="23" t="n">
        <v>-5.58</v>
      </c>
      <c r="G13" s="23" t="n">
        <v>10.72</v>
      </c>
      <c r="H13" s="22" t="s">
        <v>19</v>
      </c>
      <c r="I13" s="22" t="n">
        <v>2.9</v>
      </c>
      <c r="J13" s="21" t="n">
        <v>-2171</v>
      </c>
      <c r="K13" s="21" t="n">
        <v>4169</v>
      </c>
    </row>
    <row r="14" customFormat="false" ht="14.25" hidden="false" customHeight="true" outlineLevel="0" collapsed="false">
      <c r="A14" s="30" t="s">
        <v>28</v>
      </c>
      <c r="B14" s="20" t="n">
        <v>250.83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24.43</v>
      </c>
      <c r="C15" s="21" t="n">
        <v>17</v>
      </c>
      <c r="D15" s="22" t="n">
        <v>11.8</v>
      </c>
      <c r="E15" s="22" t="n">
        <v>0.5</v>
      </c>
      <c r="F15" s="23" t="n">
        <v>17.24</v>
      </c>
      <c r="G15" s="23" t="n">
        <v>397.92</v>
      </c>
      <c r="H15" s="22" t="n">
        <v>17.3</v>
      </c>
      <c r="I15" s="22" t="n">
        <v>0.5</v>
      </c>
      <c r="J15" s="21" t="n">
        <v>5538</v>
      </c>
      <c r="K15" s="21" t="n">
        <v>189316</v>
      </c>
    </row>
    <row r="16" customFormat="false" ht="14.25" hidden="false" customHeight="true" outlineLevel="0" collapsed="false">
      <c r="A16" s="30" t="s">
        <v>30</v>
      </c>
      <c r="B16" s="20" t="n">
        <v>286.68</v>
      </c>
      <c r="C16" s="21" t="n">
        <v>26</v>
      </c>
      <c r="D16" s="22" t="n">
        <v>20.9</v>
      </c>
      <c r="E16" s="22" t="n">
        <v>0.8</v>
      </c>
      <c r="F16" s="23" t="n">
        <v>14.14</v>
      </c>
      <c r="G16" s="23" t="n">
        <v>351.34</v>
      </c>
      <c r="H16" s="22" t="n">
        <v>13.5</v>
      </c>
      <c r="I16" s="22" t="n">
        <v>0.8</v>
      </c>
      <c r="J16" s="21" t="n">
        <v>23844</v>
      </c>
      <c r="K16" s="21" t="n">
        <v>388980</v>
      </c>
    </row>
    <row r="17" customFormat="false" ht="14.25" hidden="false" customHeight="true" outlineLevel="0" collapsed="false">
      <c r="A17" s="30" t="s">
        <v>31</v>
      </c>
      <c r="B17" s="20" t="n">
        <v>432.46</v>
      </c>
      <c r="C17" s="21" t="n">
        <v>8</v>
      </c>
      <c r="D17" s="22" t="n">
        <v>11</v>
      </c>
      <c r="E17" s="22" t="n">
        <v>0.6</v>
      </c>
      <c r="F17" s="23" t="n">
        <v>17.88</v>
      </c>
      <c r="G17" s="23" t="n">
        <v>336.83</v>
      </c>
      <c r="H17" s="22" t="n">
        <v>13.8</v>
      </c>
      <c r="I17" s="22" t="n">
        <v>0.6</v>
      </c>
      <c r="J17" s="21" t="n">
        <v>3570</v>
      </c>
      <c r="K17" s="21" t="n">
        <v>82157</v>
      </c>
    </row>
    <row r="18" customFormat="false" ht="14.25" hidden="false" customHeight="true" outlineLevel="0" collapsed="false">
      <c r="A18" s="30" t="s">
        <v>32</v>
      </c>
      <c r="B18" s="20" t="n">
        <v>236.89</v>
      </c>
      <c r="C18" s="21" t="n">
        <v>5</v>
      </c>
      <c r="D18" s="22" t="n">
        <v>24.8</v>
      </c>
      <c r="E18" s="22" t="n">
        <v>0.5</v>
      </c>
      <c r="F18" s="23" t="n">
        <v>6.26</v>
      </c>
      <c r="G18" s="23" t="n">
        <v>292.02</v>
      </c>
      <c r="H18" s="22" t="n">
        <v>19.9</v>
      </c>
      <c r="I18" s="22" t="n">
        <v>0.7</v>
      </c>
      <c r="J18" s="21" t="n">
        <v>2281</v>
      </c>
      <c r="K18" s="21" t="n">
        <v>64951</v>
      </c>
    </row>
    <row r="19" customFormat="false" ht="14.25" hidden="false" customHeight="true" outlineLevel="0" collapsed="false">
      <c r="A19" s="30" t="s">
        <v>33</v>
      </c>
      <c r="B19" s="20" t="n">
        <v>219.15</v>
      </c>
      <c r="C19" s="21" t="n">
        <v>29</v>
      </c>
      <c r="D19" s="22" t="n">
        <v>22</v>
      </c>
      <c r="E19" s="22" t="n">
        <v>0.6</v>
      </c>
      <c r="F19" s="23" t="n">
        <v>8.31</v>
      </c>
      <c r="G19" s="23" t="n">
        <v>314.04</v>
      </c>
      <c r="H19" s="22" t="n">
        <v>34.9</v>
      </c>
      <c r="I19" s="22" t="n">
        <v>0.5</v>
      </c>
      <c r="J19" s="21" t="n">
        <v>5880</v>
      </c>
      <c r="K19" s="21" t="n">
        <v>374884</v>
      </c>
    </row>
    <row r="20" customFormat="false" ht="14.25" hidden="false" customHeight="true" outlineLevel="0" collapsed="false">
      <c r="A20" s="30" t="s">
        <v>34</v>
      </c>
      <c r="B20" s="20" t="n">
        <v>271.32</v>
      </c>
      <c r="C20" s="21" t="n">
        <v>2</v>
      </c>
      <c r="D20" s="22" t="n">
        <v>25.7</v>
      </c>
      <c r="E20" s="22" t="n">
        <v>1.3</v>
      </c>
      <c r="F20" s="23" t="n">
        <v>10.93</v>
      </c>
      <c r="G20" s="23" t="n">
        <v>219.99</v>
      </c>
      <c r="H20" s="22" t="n">
        <v>57.3</v>
      </c>
      <c r="I20" s="22" t="n">
        <v>2</v>
      </c>
      <c r="J20" s="21" t="n">
        <v>1046</v>
      </c>
      <c r="K20" s="21" t="n">
        <v>30314</v>
      </c>
    </row>
    <row r="21" customFormat="false" ht="14.25" hidden="false" customHeight="true" outlineLevel="0" collapsed="false">
      <c r="A21" s="30" t="s">
        <v>35</v>
      </c>
      <c r="B21" s="20" t="n">
        <v>211.84</v>
      </c>
      <c r="C21" s="21" t="n">
        <v>2</v>
      </c>
      <c r="D21" s="22" t="n">
        <v>4</v>
      </c>
      <c r="E21" s="22" t="n">
        <v>0.5</v>
      </c>
      <c r="F21" s="23" t="n">
        <v>41.5</v>
      </c>
      <c r="G21" s="23" t="n">
        <v>343.99</v>
      </c>
      <c r="H21" s="22" t="n">
        <v>7.3</v>
      </c>
      <c r="I21" s="22" t="n">
        <v>0.5</v>
      </c>
      <c r="J21" s="21" t="n">
        <v>2410</v>
      </c>
      <c r="K21" s="21" t="n">
        <v>35378</v>
      </c>
    </row>
    <row r="22" customFormat="false" ht="14.25" hidden="false" customHeight="true" outlineLevel="0" collapsed="false">
      <c r="A22" s="30" t="s">
        <v>36</v>
      </c>
      <c r="B22" s="20" t="n">
        <v>234.98</v>
      </c>
      <c r="C22" s="21" t="n">
        <v>5</v>
      </c>
      <c r="D22" s="22" t="n">
        <v>14.8</v>
      </c>
      <c r="E22" s="22" t="n">
        <v>0.8</v>
      </c>
      <c r="F22" s="23" t="n">
        <v>9.07</v>
      </c>
      <c r="G22" s="23" t="n">
        <v>172.77</v>
      </c>
      <c r="H22" s="22" t="n">
        <v>8.3</v>
      </c>
      <c r="I22" s="22" t="n">
        <v>0.5</v>
      </c>
      <c r="J22" s="21" t="n">
        <v>4030</v>
      </c>
      <c r="K22" s="21" t="n">
        <v>60979</v>
      </c>
    </row>
    <row r="23" customFormat="false" ht="14.25" hidden="false" customHeight="true" outlineLevel="0" collapsed="false">
      <c r="A23" s="30" t="s">
        <v>37</v>
      </c>
      <c r="B23" s="20" t="n">
        <v>186.97</v>
      </c>
      <c r="C23" s="21" t="n">
        <v>8</v>
      </c>
      <c r="D23" s="22" t="n">
        <v>3</v>
      </c>
      <c r="E23" s="22" t="n">
        <v>0.6</v>
      </c>
      <c r="F23" s="23" t="n">
        <v>44</v>
      </c>
      <c r="G23" s="23" t="n">
        <v>208.66</v>
      </c>
      <c r="H23" s="22" t="n">
        <v>4.3</v>
      </c>
      <c r="I23" s="22" t="n">
        <v>0.7</v>
      </c>
      <c r="J23" s="21" t="n">
        <v>11743</v>
      </c>
      <c r="K23" s="21" t="n">
        <v>73184</v>
      </c>
    </row>
    <row r="24" customFormat="false" ht="14.25" hidden="false" customHeight="true" outlineLevel="0" collapsed="false">
      <c r="A24" s="30" t="s">
        <v>38</v>
      </c>
      <c r="B24" s="20" t="n">
        <v>247.57</v>
      </c>
      <c r="C24" s="21" t="n">
        <v>9</v>
      </c>
      <c r="D24" s="22" t="n">
        <v>43.1</v>
      </c>
      <c r="E24" s="22" t="n">
        <v>0.4</v>
      </c>
      <c r="F24" s="23" t="n">
        <v>2.53</v>
      </c>
      <c r="G24" s="23" t="n">
        <v>248.48</v>
      </c>
      <c r="H24" s="22" t="n">
        <v>14.5</v>
      </c>
      <c r="I24" s="22" t="n">
        <v>0.5</v>
      </c>
      <c r="J24" s="21" t="n">
        <v>3417</v>
      </c>
      <c r="K24" s="21" t="n">
        <v>107577</v>
      </c>
    </row>
    <row r="25" customFormat="false" ht="14.25" hidden="false" customHeight="true" outlineLevel="0" collapsed="false">
      <c r="A25" s="30" t="s">
        <v>39</v>
      </c>
      <c r="B25" s="20" t="n">
        <v>241.03</v>
      </c>
      <c r="C25" s="21" t="n">
        <v>6</v>
      </c>
      <c r="D25" s="22" t="n">
        <v>6.9</v>
      </c>
      <c r="E25" s="22" t="n">
        <v>0.6</v>
      </c>
      <c r="F25" s="23" t="n">
        <v>11.13</v>
      </c>
      <c r="G25" s="23" t="n">
        <v>132.7</v>
      </c>
      <c r="H25" s="22" t="n">
        <v>21.8</v>
      </c>
      <c r="I25" s="22" t="n">
        <v>0.5</v>
      </c>
      <c r="J25" s="21" t="n">
        <v>1495</v>
      </c>
      <c r="K25" s="21" t="n">
        <v>69448</v>
      </c>
    </row>
    <row r="26" customFormat="false" ht="14.25" hidden="false" customHeight="true" outlineLevel="0" collapsed="false">
      <c r="A26" s="30" t="s">
        <v>40</v>
      </c>
      <c r="B26" s="20" t="n">
        <v>326.25</v>
      </c>
      <c r="C26" s="21" t="n">
        <v>16</v>
      </c>
      <c r="D26" s="22" t="n">
        <v>16.6</v>
      </c>
      <c r="E26" s="22" t="n">
        <v>0.5</v>
      </c>
      <c r="F26" s="23" t="n">
        <v>10.28</v>
      </c>
      <c r="G26" s="23" t="n">
        <v>357.02</v>
      </c>
      <c r="H26" s="22" t="n">
        <v>12.5</v>
      </c>
      <c r="I26" s="22" t="n">
        <v>0.6</v>
      </c>
      <c r="J26" s="21" t="n">
        <v>8739</v>
      </c>
      <c r="K26" s="21" t="n">
        <v>187849</v>
      </c>
    </row>
    <row r="27" customFormat="false" ht="14.25" hidden="false" customHeight="true" outlineLevel="0" collapsed="false">
      <c r="A27" s="30" t="s">
        <v>41</v>
      </c>
      <c r="B27" s="20" t="n">
        <v>193.56</v>
      </c>
      <c r="C27" s="21" t="n">
        <v>33</v>
      </c>
      <c r="D27" s="22" t="s">
        <v>19</v>
      </c>
      <c r="E27" s="22" t="n">
        <v>0.5</v>
      </c>
      <c r="F27" s="23" t="n">
        <v>-0.17</v>
      </c>
      <c r="G27" s="23" t="n">
        <v>268.1</v>
      </c>
      <c r="H27" s="22" t="n">
        <v>61.3</v>
      </c>
      <c r="I27" s="22" t="n">
        <v>0.6</v>
      </c>
      <c r="J27" s="21" t="n">
        <v>3237</v>
      </c>
      <c r="K27" s="21" t="n">
        <v>305462</v>
      </c>
    </row>
    <row r="28" customFormat="false" ht="14.25" hidden="false" customHeight="true" outlineLevel="0" collapsed="false">
      <c r="A28" s="30" t="s">
        <v>42</v>
      </c>
      <c r="B28" s="20" t="n">
        <v>179.15</v>
      </c>
      <c r="C28" s="21" t="n">
        <v>37</v>
      </c>
      <c r="D28" s="22" t="n">
        <v>17.4</v>
      </c>
      <c r="E28" s="22" t="n">
        <v>0.5</v>
      </c>
      <c r="F28" s="23" t="n">
        <v>6.92</v>
      </c>
      <c r="G28" s="23" t="n">
        <v>223.44</v>
      </c>
      <c r="H28" s="22" t="n">
        <v>15.9</v>
      </c>
      <c r="I28" s="22" t="n">
        <v>0.8</v>
      </c>
      <c r="J28" s="21" t="n">
        <v>15029</v>
      </c>
      <c r="K28" s="21" t="n">
        <v>315940</v>
      </c>
    </row>
    <row r="29" customFormat="false" ht="14.25" hidden="false" customHeight="true" outlineLevel="0" collapsed="false">
      <c r="A29" s="30" t="s">
        <v>43</v>
      </c>
      <c r="B29" s="20" t="n">
        <v>192.91</v>
      </c>
      <c r="C29" s="21" t="n">
        <v>18</v>
      </c>
      <c r="D29" s="22" t="n">
        <v>9.9</v>
      </c>
      <c r="E29" s="22" t="n">
        <v>0.6</v>
      </c>
      <c r="F29" s="23" t="n">
        <v>33.05</v>
      </c>
      <c r="G29" s="23" t="n">
        <v>538.3</v>
      </c>
      <c r="H29" s="22" t="n">
        <v>10.1</v>
      </c>
      <c r="I29" s="22" t="n">
        <v>0.6</v>
      </c>
      <c r="J29" s="21" t="n">
        <v>20169</v>
      </c>
      <c r="K29" s="21" t="n">
        <v>348335</v>
      </c>
    </row>
    <row r="30" customFormat="false" ht="14.25" hidden="false" customHeight="true" outlineLevel="0" collapsed="false">
      <c r="A30" s="30" t="s">
        <v>44</v>
      </c>
      <c r="B30" s="20" t="n">
        <v>355.28</v>
      </c>
      <c r="C30" s="21" t="n">
        <v>6</v>
      </c>
      <c r="D30" s="22" t="n">
        <v>12.4</v>
      </c>
      <c r="E30" s="22" t="n">
        <v>0.7</v>
      </c>
      <c r="F30" s="23" t="n">
        <v>11.72</v>
      </c>
      <c r="G30" s="23" t="n">
        <v>198.33</v>
      </c>
      <c r="H30" s="22" t="n">
        <v>24.6</v>
      </c>
      <c r="I30" s="22" t="n">
        <v>1</v>
      </c>
      <c r="J30" s="21" t="n">
        <v>3547</v>
      </c>
      <c r="K30" s="21" t="n">
        <v>85234</v>
      </c>
    </row>
    <row r="31" customFormat="false" ht="14.25" hidden="false" customHeight="true" outlineLevel="0" collapsed="false">
      <c r="A31" s="30" t="s">
        <v>45</v>
      </c>
      <c r="B31" s="20" t="n">
        <v>155.86</v>
      </c>
      <c r="C31" s="21" t="n">
        <v>11</v>
      </c>
      <c r="D31" s="22" t="n">
        <v>11.4</v>
      </c>
      <c r="E31" s="22" t="n">
        <v>0.7</v>
      </c>
      <c r="F31" s="23" t="n">
        <v>7.86</v>
      </c>
      <c r="G31" s="23" t="n">
        <v>135.3</v>
      </c>
      <c r="H31" s="22" t="n">
        <v>15.3</v>
      </c>
      <c r="I31" s="22" t="n">
        <v>0.7</v>
      </c>
      <c r="J31" s="21" t="n">
        <v>4038</v>
      </c>
      <c r="K31" s="21" t="n">
        <v>85205</v>
      </c>
    </row>
    <row r="32" customFormat="false" ht="14.25" hidden="false" customHeight="true" outlineLevel="0" collapsed="false">
      <c r="A32" s="30" t="s">
        <v>46</v>
      </c>
      <c r="B32" s="20" t="n">
        <v>232.72</v>
      </c>
      <c r="C32" s="21" t="n">
        <v>6</v>
      </c>
      <c r="D32" s="22" t="n">
        <v>11.1</v>
      </c>
      <c r="E32" s="22" t="n">
        <v>0.4</v>
      </c>
      <c r="F32" s="23" t="n">
        <v>18.89</v>
      </c>
      <c r="G32" s="23" t="n">
        <v>515.56</v>
      </c>
      <c r="H32" s="22" t="n">
        <v>17.4</v>
      </c>
      <c r="I32" s="22" t="n">
        <v>0.4</v>
      </c>
      <c r="J32" s="21" t="n">
        <v>3783</v>
      </c>
      <c r="K32" s="21" t="n">
        <v>156124</v>
      </c>
    </row>
    <row r="33" customFormat="false" ht="14.25" hidden="false" customHeight="true" outlineLevel="0" collapsed="false">
      <c r="A33" s="30" t="s">
        <v>47</v>
      </c>
      <c r="B33" s="20" t="n">
        <v>257.64</v>
      </c>
      <c r="C33" s="21" t="n">
        <v>10</v>
      </c>
      <c r="D33" s="22" t="n">
        <v>5.1</v>
      </c>
      <c r="E33" s="22" t="n">
        <v>0.5</v>
      </c>
      <c r="F33" s="23" t="n">
        <v>34.44</v>
      </c>
      <c r="G33" s="23" t="n">
        <v>333.89</v>
      </c>
      <c r="H33" s="22" t="n">
        <v>7.7</v>
      </c>
      <c r="I33" s="22" t="n">
        <v>0.6</v>
      </c>
      <c r="J33" s="21" t="n">
        <v>11667</v>
      </c>
      <c r="K33" s="21" t="n">
        <v>162015</v>
      </c>
    </row>
    <row r="34" customFormat="false" ht="14.25" hidden="false" customHeight="true" outlineLevel="0" collapsed="false">
      <c r="A34" s="30" t="s">
        <v>48</v>
      </c>
      <c r="B34" s="20" t="n">
        <v>133.29</v>
      </c>
      <c r="C34" s="21" t="n">
        <v>3</v>
      </c>
      <c r="D34" s="22" t="n">
        <v>37.9</v>
      </c>
      <c r="E34" s="22" t="n">
        <v>0.4</v>
      </c>
      <c r="F34" s="23" t="n">
        <v>5.52</v>
      </c>
      <c r="G34" s="23" t="n">
        <v>562.65</v>
      </c>
      <c r="H34" s="22" t="n">
        <v>23.5</v>
      </c>
      <c r="I34" s="22" t="n">
        <v>0.4</v>
      </c>
      <c r="J34" s="21" t="n">
        <v>587</v>
      </c>
      <c r="K34" s="21" t="n">
        <v>34679</v>
      </c>
    </row>
    <row r="35" customFormat="false" ht="14.25" hidden="false" customHeight="true" outlineLevel="0" collapsed="false">
      <c r="A35" s="30" t="s">
        <v>49</v>
      </c>
      <c r="B35" s="20" t="n">
        <v>153.84</v>
      </c>
      <c r="C35" s="21" t="n">
        <v>2</v>
      </c>
      <c r="D35" s="22" t="n">
        <v>6</v>
      </c>
      <c r="E35" s="22" t="n">
        <v>1</v>
      </c>
      <c r="F35" s="23" t="n">
        <v>42.51</v>
      </c>
      <c r="G35" s="23" t="n">
        <v>254.19</v>
      </c>
      <c r="H35" s="22" t="n">
        <v>6.1</v>
      </c>
      <c r="I35" s="22" t="n">
        <v>1.1</v>
      </c>
      <c r="J35" s="21" t="n">
        <v>1921</v>
      </c>
      <c r="K35" s="21" t="n">
        <v>10879</v>
      </c>
    </row>
    <row r="36" customFormat="false" ht="14.25" hidden="false" customHeight="true" outlineLevel="0" collapsed="false">
      <c r="A36" s="30" t="s">
        <v>50</v>
      </c>
      <c r="B36" s="20" t="n">
        <v>190.63</v>
      </c>
      <c r="C36" s="21" t="n">
        <v>9</v>
      </c>
      <c r="D36" s="22" t="n">
        <v>12.8</v>
      </c>
      <c r="E36" s="22" t="n">
        <v>0.4</v>
      </c>
      <c r="F36" s="23" t="n">
        <v>16.75</v>
      </c>
      <c r="G36" s="23" t="n">
        <v>517.31</v>
      </c>
      <c r="H36" s="22" t="n">
        <v>13.6</v>
      </c>
      <c r="I36" s="22" t="n">
        <v>0.5</v>
      </c>
      <c r="J36" s="21" t="n">
        <v>3001</v>
      </c>
      <c r="K36" s="21" t="n">
        <v>84088</v>
      </c>
    </row>
    <row r="37" customFormat="false" ht="14.25" hidden="false" customHeight="true" outlineLevel="0" collapsed="false">
      <c r="A37" s="30" t="s">
        <v>51</v>
      </c>
      <c r="B37" s="20" t="n">
        <v>314.38</v>
      </c>
      <c r="C37" s="21" t="n">
        <v>24</v>
      </c>
      <c r="D37" s="22" t="n">
        <v>31.1</v>
      </c>
      <c r="E37" s="22" t="n">
        <v>0.9</v>
      </c>
      <c r="F37" s="23" t="n">
        <v>3.67</v>
      </c>
      <c r="G37" s="23" t="n">
        <v>123.82</v>
      </c>
      <c r="H37" s="22" t="n">
        <v>17.2</v>
      </c>
      <c r="I37" s="22" t="n">
        <v>1</v>
      </c>
      <c r="J37" s="21" t="n">
        <v>11269</v>
      </c>
      <c r="K37" s="21" t="n">
        <v>199651</v>
      </c>
    </row>
    <row r="38" customFormat="false" ht="14.25" hidden="false" customHeight="true" outlineLevel="0" collapsed="false">
      <c r="A38" s="30" t="s">
        <v>52</v>
      </c>
      <c r="B38" s="20" t="n">
        <v>156.88</v>
      </c>
      <c r="C38" s="21" t="n">
        <v>34</v>
      </c>
      <c r="D38" s="22" t="n">
        <v>17.3</v>
      </c>
      <c r="E38" s="22" t="n">
        <v>0.5</v>
      </c>
      <c r="F38" s="23" t="n">
        <v>7.37</v>
      </c>
      <c r="G38" s="23" t="n">
        <v>276.16</v>
      </c>
      <c r="H38" s="22" t="n">
        <v>11.1</v>
      </c>
      <c r="I38" s="22" t="n">
        <v>0.5</v>
      </c>
      <c r="J38" s="21" t="n">
        <v>23477</v>
      </c>
      <c r="K38" s="21" t="n">
        <v>478132</v>
      </c>
    </row>
    <row r="39" customFormat="false" ht="14.25" hidden="false" customHeight="true" outlineLevel="0" collapsed="false">
      <c r="A39" s="30" t="s">
        <v>53</v>
      </c>
      <c r="B39" s="20" t="n">
        <v>142.31</v>
      </c>
      <c r="C39" s="21" t="n">
        <v>37</v>
      </c>
      <c r="D39" s="22" t="n">
        <v>157.5</v>
      </c>
      <c r="E39" s="22" t="n">
        <v>1.1</v>
      </c>
      <c r="F39" s="23" t="n">
        <v>0.95</v>
      </c>
      <c r="G39" s="23" t="n">
        <v>135.78</v>
      </c>
      <c r="H39" s="22" t="n">
        <v>47.7</v>
      </c>
      <c r="I39" s="22" t="n">
        <v>1.3</v>
      </c>
      <c r="J39" s="21" t="n">
        <v>9519</v>
      </c>
      <c r="K39" s="21" t="n">
        <v>359087</v>
      </c>
    </row>
    <row r="40" customFormat="false" ht="14.25" hidden="false" customHeight="true" outlineLevel="0" collapsed="false">
      <c r="A40" s="30" t="s">
        <v>54</v>
      </c>
      <c r="B40" s="20" t="n">
        <v>147.67</v>
      </c>
      <c r="C40" s="21" t="n">
        <v>1</v>
      </c>
      <c r="D40" s="22" t="n">
        <v>3.4</v>
      </c>
      <c r="E40" s="22" t="n">
        <v>0.2</v>
      </c>
      <c r="F40" s="23" t="n">
        <v>28.58</v>
      </c>
      <c r="G40" s="23" t="n">
        <v>395.97</v>
      </c>
      <c r="H40" s="22" t="n">
        <v>3.4</v>
      </c>
      <c r="I40" s="22" t="n">
        <v>0.2</v>
      </c>
      <c r="J40" s="21" t="n">
        <v>2927</v>
      </c>
      <c r="K40" s="21" t="n">
        <v>40566</v>
      </c>
    </row>
    <row r="41" customFormat="false" ht="14.25" hidden="false" customHeight="true" outlineLevel="0" collapsed="false">
      <c r="A41" s="30" t="s">
        <v>55</v>
      </c>
      <c r="B41" s="20" t="n">
        <v>206.2</v>
      </c>
      <c r="C41" s="21" t="n">
        <v>4</v>
      </c>
      <c r="D41" s="22" t="s">
        <v>19</v>
      </c>
      <c r="E41" s="22" t="n">
        <v>0.7</v>
      </c>
      <c r="F41" s="23" t="n">
        <v>-13.07</v>
      </c>
      <c r="G41" s="23" t="n">
        <v>87.73</v>
      </c>
      <c r="H41" s="22" t="s">
        <v>19</v>
      </c>
      <c r="I41" s="22" t="n">
        <v>0.8</v>
      </c>
      <c r="J41" s="21" t="n">
        <v>-3607</v>
      </c>
      <c r="K41" s="21" t="n">
        <v>31830</v>
      </c>
    </row>
    <row r="42" customFormat="false" ht="14.25" hidden="false" customHeight="true" outlineLevel="0" collapsed="false">
      <c r="A42" s="30" t="s">
        <v>56</v>
      </c>
      <c r="B42" s="20" t="n">
        <v>177.44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s">
        <v>19</v>
      </c>
      <c r="D43" s="22" t="s">
        <v>19</v>
      </c>
      <c r="E43" s="22" t="s">
        <v>19</v>
      </c>
      <c r="F43" s="23" t="s">
        <v>19</v>
      </c>
      <c r="G43" s="23" t="s">
        <v>19</v>
      </c>
      <c r="H43" s="22" t="s">
        <v>19</v>
      </c>
      <c r="I43" s="22" t="s">
        <v>19</v>
      </c>
      <c r="J43" s="21" t="s">
        <v>19</v>
      </c>
      <c r="K43" s="21" t="s">
        <v>1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9</v>
      </c>
      <c r="D44" s="22" t="n">
        <v>28.7</v>
      </c>
      <c r="E44" s="22" t="n">
        <v>1.5</v>
      </c>
      <c r="F44" s="23" t="n">
        <v>3.38</v>
      </c>
      <c r="G44" s="23" t="n">
        <v>65.39</v>
      </c>
      <c r="H44" s="22" t="n">
        <v>13.2</v>
      </c>
      <c r="I44" s="22" t="n">
        <v>1.3</v>
      </c>
      <c r="J44" s="21" t="n">
        <v>6503</v>
      </c>
      <c r="K44" s="21" t="n">
        <v>66592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35</v>
      </c>
      <c r="D45" s="22" t="n">
        <v>113.9</v>
      </c>
      <c r="E45" s="22" t="n">
        <v>1.5</v>
      </c>
      <c r="F45" s="23" t="n">
        <v>2.47</v>
      </c>
      <c r="G45" s="23" t="n">
        <v>192.93</v>
      </c>
      <c r="H45" s="22" t="n">
        <v>43.4</v>
      </c>
      <c r="I45" s="22" t="n">
        <v>1.4</v>
      </c>
      <c r="J45" s="21" t="n">
        <v>9957</v>
      </c>
      <c r="K45" s="21" t="n">
        <v>307442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3.9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5.75"/>
    <col collapsed="false" customWidth="true" hidden="false" outlineLevel="0" max="10" min="10" style="0" width="9.12"/>
    <col collapsed="false" customWidth="true" hidden="false" outlineLevel="0" max="11" min="11" style="0" width="8.75"/>
  </cols>
  <sheetData>
    <row r="1" customFormat="false" ht="72" hidden="false" customHeight="true" outlineLevel="0" collapsed="false">
      <c r="A1" s="36" t="s">
        <v>65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130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4</v>
      </c>
      <c r="K5" s="18" t="s">
        <v>64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79</v>
      </c>
      <c r="D6" s="22" t="n">
        <v>98.3</v>
      </c>
      <c r="E6" s="22" t="n">
        <v>2.6</v>
      </c>
      <c r="F6" s="23" t="n">
        <v>1.05</v>
      </c>
      <c r="G6" s="23" t="n">
        <v>40.48</v>
      </c>
      <c r="H6" s="22" t="n">
        <v>87.3</v>
      </c>
      <c r="I6" s="22" t="n">
        <v>2.5</v>
      </c>
      <c r="J6" s="21" t="n">
        <v>16883</v>
      </c>
      <c r="K6" s="21" t="n">
        <v>59554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15.57</v>
      </c>
      <c r="C10" s="21" t="n">
        <v>175</v>
      </c>
      <c r="D10" s="22" t="n">
        <v>99.4</v>
      </c>
      <c r="E10" s="22" t="n">
        <v>2.6</v>
      </c>
      <c r="F10" s="23" t="n">
        <v>1.05</v>
      </c>
      <c r="G10" s="23" t="n">
        <v>40.81</v>
      </c>
      <c r="H10" s="22" t="n">
        <v>79.8</v>
      </c>
      <c r="I10" s="22" t="n">
        <v>2.5</v>
      </c>
      <c r="J10" s="21" t="n">
        <v>17645</v>
      </c>
      <c r="K10" s="21" t="n">
        <v>564463</v>
      </c>
    </row>
    <row r="11" customFormat="false" ht="14.25" hidden="false" customHeight="true" outlineLevel="0" collapsed="false">
      <c r="A11" s="27" t="s">
        <v>25</v>
      </c>
      <c r="B11" s="20" t="n">
        <v>333.37</v>
      </c>
      <c r="C11" s="21" t="n">
        <v>30</v>
      </c>
      <c r="D11" s="22" t="s">
        <v>19</v>
      </c>
      <c r="E11" s="22" t="n">
        <v>3.2</v>
      </c>
      <c r="F11" s="23" t="n">
        <v>-5.06</v>
      </c>
      <c r="G11" s="23" t="n">
        <v>54.91</v>
      </c>
      <c r="H11" s="22" t="s">
        <v>19</v>
      </c>
      <c r="I11" s="22" t="n">
        <v>3.2</v>
      </c>
      <c r="J11" s="21" t="n">
        <v>-7781</v>
      </c>
      <c r="K11" s="21" t="n">
        <v>152602</v>
      </c>
    </row>
    <row r="12" customFormat="false" ht="14.25" hidden="false" customHeight="true" outlineLevel="0" collapsed="false">
      <c r="A12" s="28" t="s">
        <v>26</v>
      </c>
      <c r="B12" s="20" t="n">
        <v>301.58</v>
      </c>
      <c r="C12" s="21" t="n">
        <v>145</v>
      </c>
      <c r="D12" s="22" t="n">
        <v>38.8</v>
      </c>
      <c r="E12" s="22" t="n">
        <v>2.4</v>
      </c>
      <c r="F12" s="23" t="n">
        <v>2.32</v>
      </c>
      <c r="G12" s="23" t="n">
        <v>37.89</v>
      </c>
      <c r="H12" s="22" t="n">
        <v>36</v>
      </c>
      <c r="I12" s="22" t="n">
        <v>2.2</v>
      </c>
      <c r="J12" s="21" t="n">
        <v>25427</v>
      </c>
      <c r="K12" s="21" t="n">
        <v>411860</v>
      </c>
    </row>
    <row r="13" customFormat="false" ht="14.25" hidden="false" customHeight="true" outlineLevel="0" collapsed="false">
      <c r="A13" s="29" t="s">
        <v>27</v>
      </c>
      <c r="B13" s="20" t="n">
        <v>361.5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50.83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24.43</v>
      </c>
      <c r="C15" s="21" t="n">
        <v>1</v>
      </c>
      <c r="D15" s="22" t="s">
        <v>19</v>
      </c>
      <c r="E15" s="22" t="n">
        <v>2.3</v>
      </c>
      <c r="F15" s="23" t="n">
        <v>-0.82</v>
      </c>
      <c r="G15" s="23" t="n">
        <v>60.45</v>
      </c>
      <c r="H15" s="22" t="s">
        <v>19</v>
      </c>
      <c r="I15" s="22" t="n">
        <v>2.3</v>
      </c>
      <c r="J15" s="21" t="n">
        <v>-6</v>
      </c>
      <c r="K15" s="21" t="n">
        <v>443</v>
      </c>
    </row>
    <row r="16" customFormat="false" ht="14.25" hidden="false" customHeight="true" outlineLevel="0" collapsed="false">
      <c r="A16" s="30" t="s">
        <v>30</v>
      </c>
      <c r="B16" s="20" t="n">
        <v>286.68</v>
      </c>
      <c r="C16" s="21" t="n">
        <v>3</v>
      </c>
      <c r="D16" s="22" t="n">
        <v>223.3</v>
      </c>
      <c r="E16" s="22" t="n">
        <v>16.3</v>
      </c>
      <c r="F16" s="23" t="n">
        <v>2.22</v>
      </c>
      <c r="G16" s="23" t="n">
        <v>30.3</v>
      </c>
      <c r="H16" s="38" t="s">
        <v>66</v>
      </c>
      <c r="I16" s="22" t="n">
        <v>9.2</v>
      </c>
      <c r="J16" s="21" t="n">
        <v>31</v>
      </c>
      <c r="K16" s="21" t="n">
        <v>4663</v>
      </c>
    </row>
    <row r="17" customFormat="false" ht="14.25" hidden="false" customHeight="true" outlineLevel="0" collapsed="false">
      <c r="A17" s="30" t="s">
        <v>31</v>
      </c>
      <c r="B17" s="20" t="n">
        <v>432.46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n">
        <v>236.8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19.15</v>
      </c>
      <c r="C19" s="21" t="n">
        <v>1</v>
      </c>
      <c r="D19" s="22" t="n">
        <v>139.7</v>
      </c>
      <c r="E19" s="22" t="n">
        <v>3.7</v>
      </c>
      <c r="F19" s="23" t="n">
        <v>0.9</v>
      </c>
      <c r="G19" s="23" t="n">
        <v>33.95</v>
      </c>
      <c r="H19" s="22" t="n">
        <v>139</v>
      </c>
      <c r="I19" s="22" t="n">
        <v>3.7</v>
      </c>
      <c r="J19" s="21" t="n">
        <v>1023</v>
      </c>
      <c r="K19" s="21" t="n">
        <v>38413</v>
      </c>
    </row>
    <row r="20" customFormat="false" ht="14.25" hidden="false" customHeight="true" outlineLevel="0" collapsed="false">
      <c r="A20" s="30" t="s">
        <v>34</v>
      </c>
      <c r="B20" s="20" t="n">
        <v>271.32</v>
      </c>
      <c r="C20" s="21" t="n">
        <v>8</v>
      </c>
      <c r="D20" s="22" t="s">
        <v>19</v>
      </c>
      <c r="E20" s="22" t="n">
        <v>11.1</v>
      </c>
      <c r="F20" s="23" t="n">
        <v>-11.11</v>
      </c>
      <c r="G20" s="23" t="n">
        <v>31.71</v>
      </c>
      <c r="H20" s="22" t="s">
        <v>19</v>
      </c>
      <c r="I20" s="22" t="n">
        <v>8.8</v>
      </c>
      <c r="J20" s="21" t="n">
        <v>-5402</v>
      </c>
      <c r="K20" s="21" t="n">
        <v>28621</v>
      </c>
    </row>
    <row r="21" customFormat="false" ht="14.25" hidden="false" customHeight="true" outlineLevel="0" collapsed="false">
      <c r="A21" s="30" t="s">
        <v>35</v>
      </c>
      <c r="B21" s="20" t="n">
        <v>211.84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34.98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186.97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47.57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241.03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326.25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193.56</v>
      </c>
      <c r="C27" s="21" t="n">
        <v>3</v>
      </c>
      <c r="D27" s="22" t="n">
        <v>26.8</v>
      </c>
      <c r="E27" s="22" t="n">
        <v>1</v>
      </c>
      <c r="F27" s="23" t="n">
        <v>2.61</v>
      </c>
      <c r="G27" s="23" t="n">
        <v>68.94</v>
      </c>
      <c r="H27" s="22" t="s">
        <v>19</v>
      </c>
      <c r="I27" s="22" t="n">
        <v>1</v>
      </c>
      <c r="J27" s="21" t="n">
        <v>-1583</v>
      </c>
      <c r="K27" s="21" t="n">
        <v>9174</v>
      </c>
    </row>
    <row r="28" customFormat="false" ht="14.25" hidden="false" customHeight="true" outlineLevel="0" collapsed="false">
      <c r="A28" s="30" t="s">
        <v>42</v>
      </c>
      <c r="B28" s="20" t="n">
        <v>179.15</v>
      </c>
      <c r="C28" s="21" t="n">
        <v>10</v>
      </c>
      <c r="D28" s="22" t="s">
        <v>19</v>
      </c>
      <c r="E28" s="22" t="n">
        <v>0.5</v>
      </c>
      <c r="F28" s="23" t="n">
        <v>-9.46</v>
      </c>
      <c r="G28" s="23" t="n">
        <v>82.51</v>
      </c>
      <c r="H28" s="22" t="s">
        <v>19</v>
      </c>
      <c r="I28" s="22" t="n">
        <v>0.5</v>
      </c>
      <c r="J28" s="21" t="n">
        <v>-3151</v>
      </c>
      <c r="K28" s="21" t="n">
        <v>55663</v>
      </c>
    </row>
    <row r="29" customFormat="false" ht="14.25" hidden="false" customHeight="true" outlineLevel="0" collapsed="false">
      <c r="A29" s="30" t="s">
        <v>43</v>
      </c>
      <c r="B29" s="20" t="n">
        <v>192.91</v>
      </c>
      <c r="C29" s="21" t="n">
        <v>1</v>
      </c>
      <c r="D29" s="22" t="n">
        <v>19.5</v>
      </c>
      <c r="E29" s="22" t="n">
        <v>0.8</v>
      </c>
      <c r="F29" s="23" t="n">
        <v>5.33</v>
      </c>
      <c r="G29" s="23" t="n">
        <v>137.79</v>
      </c>
      <c r="H29" s="22" t="n">
        <v>19.5</v>
      </c>
      <c r="I29" s="22" t="n">
        <v>0.8</v>
      </c>
      <c r="J29" s="21" t="n">
        <v>145</v>
      </c>
      <c r="K29" s="21" t="n">
        <v>3748</v>
      </c>
    </row>
    <row r="30" customFormat="false" ht="14.25" hidden="false" customHeight="true" outlineLevel="0" collapsed="false">
      <c r="A30" s="30" t="s">
        <v>44</v>
      </c>
      <c r="B30" s="20" t="n">
        <v>355.28</v>
      </c>
      <c r="C30" s="21" t="n">
        <v>1</v>
      </c>
      <c r="D30" s="22" t="n">
        <v>6.2</v>
      </c>
      <c r="E30" s="22" t="n">
        <v>2.4</v>
      </c>
      <c r="F30" s="23" t="n">
        <v>4.92</v>
      </c>
      <c r="G30" s="23" t="n">
        <v>12.95</v>
      </c>
      <c r="H30" s="22" t="n">
        <v>6.2</v>
      </c>
      <c r="I30" s="22" t="n">
        <v>2.4</v>
      </c>
      <c r="J30" s="21" t="n">
        <v>401</v>
      </c>
      <c r="K30" s="21" t="n">
        <v>1056</v>
      </c>
    </row>
    <row r="31" customFormat="false" ht="14.25" hidden="false" customHeight="true" outlineLevel="0" collapsed="false">
      <c r="A31" s="30" t="s">
        <v>45</v>
      </c>
      <c r="B31" s="20" t="n">
        <v>155.86</v>
      </c>
      <c r="C31" s="21" t="n">
        <v>3</v>
      </c>
      <c r="D31" s="22" t="n">
        <v>17</v>
      </c>
      <c r="E31" s="22" t="n">
        <v>1.2</v>
      </c>
      <c r="F31" s="23" t="n">
        <v>2.02</v>
      </c>
      <c r="G31" s="23" t="n">
        <v>28.69</v>
      </c>
      <c r="H31" s="22" t="n">
        <v>15.4</v>
      </c>
      <c r="I31" s="22" t="n">
        <v>1</v>
      </c>
      <c r="J31" s="21" t="n">
        <v>755</v>
      </c>
      <c r="K31" s="21" t="n">
        <v>11264</v>
      </c>
    </row>
    <row r="32" customFormat="false" ht="14.25" hidden="false" customHeight="true" outlineLevel="0" collapsed="false">
      <c r="A32" s="30" t="s">
        <v>46</v>
      </c>
      <c r="B32" s="20" t="n">
        <v>232.72</v>
      </c>
      <c r="C32" s="21" t="n">
        <v>1</v>
      </c>
      <c r="D32" s="22" t="n">
        <v>11.2</v>
      </c>
      <c r="E32" s="22" t="n">
        <v>6</v>
      </c>
      <c r="F32" s="23" t="n">
        <v>1.72</v>
      </c>
      <c r="G32" s="23" t="n">
        <v>3.23</v>
      </c>
      <c r="H32" s="22" t="n">
        <v>11.2</v>
      </c>
      <c r="I32" s="22" t="n">
        <v>6</v>
      </c>
      <c r="J32" s="21" t="n">
        <v>250</v>
      </c>
      <c r="K32" s="21" t="n">
        <v>470</v>
      </c>
    </row>
    <row r="33" customFormat="false" ht="14.25" hidden="false" customHeight="true" outlineLevel="0" collapsed="false">
      <c r="A33" s="30" t="s">
        <v>47</v>
      </c>
      <c r="B33" s="20" t="n">
        <v>257.64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33.29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53.84</v>
      </c>
      <c r="C35" s="21" t="n">
        <v>1</v>
      </c>
      <c r="D35" s="22" t="n">
        <v>4.3</v>
      </c>
      <c r="E35" s="22" t="n">
        <v>0.8</v>
      </c>
      <c r="F35" s="23" t="n">
        <v>8.44</v>
      </c>
      <c r="G35" s="23" t="n">
        <v>46.98</v>
      </c>
      <c r="H35" s="22" t="n">
        <v>4.3</v>
      </c>
      <c r="I35" s="22" t="n">
        <v>0.8</v>
      </c>
      <c r="J35" s="21" t="n">
        <v>7705</v>
      </c>
      <c r="K35" s="21" t="n">
        <v>42882</v>
      </c>
    </row>
    <row r="36" customFormat="false" ht="14.25" hidden="false" customHeight="true" outlineLevel="0" collapsed="false">
      <c r="A36" s="30" t="s">
        <v>50</v>
      </c>
      <c r="B36" s="20" t="n">
        <v>190.63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n">
        <v>314.38</v>
      </c>
      <c r="C37" s="21" t="n">
        <v>62</v>
      </c>
      <c r="D37" s="22" t="n">
        <v>54.6</v>
      </c>
      <c r="E37" s="22" t="n">
        <v>2.7</v>
      </c>
      <c r="F37" s="23" t="n">
        <v>1.76</v>
      </c>
      <c r="G37" s="23" t="n">
        <v>35.76</v>
      </c>
      <c r="H37" s="22" t="n">
        <v>55.2</v>
      </c>
      <c r="I37" s="22" t="n">
        <v>2</v>
      </c>
      <c r="J37" s="21" t="n">
        <v>5707</v>
      </c>
      <c r="K37" s="21" t="n">
        <v>158970</v>
      </c>
    </row>
    <row r="38" customFormat="false" ht="14.25" hidden="false" customHeight="true" outlineLevel="0" collapsed="false">
      <c r="A38" s="30" t="s">
        <v>52</v>
      </c>
      <c r="B38" s="20" t="n">
        <v>156.88</v>
      </c>
      <c r="C38" s="21" t="n">
        <v>7</v>
      </c>
      <c r="D38" s="22" t="s">
        <v>19</v>
      </c>
      <c r="E38" s="22" t="n">
        <v>2</v>
      </c>
      <c r="F38" s="23" t="n">
        <v>-3.28</v>
      </c>
      <c r="G38" s="23" t="n">
        <v>39.72</v>
      </c>
      <c r="H38" s="22" t="s">
        <v>19</v>
      </c>
      <c r="I38" s="22" t="n">
        <v>1.4</v>
      </c>
      <c r="J38" s="21" t="n">
        <v>-5658</v>
      </c>
      <c r="K38" s="21" t="n">
        <v>20696</v>
      </c>
    </row>
    <row r="39" customFormat="false" ht="14.25" hidden="false" customHeight="true" outlineLevel="0" collapsed="false">
      <c r="A39" s="30" t="s">
        <v>53</v>
      </c>
      <c r="B39" s="20" t="n">
        <v>142.31</v>
      </c>
      <c r="C39" s="21" t="n">
        <v>18</v>
      </c>
      <c r="D39" s="22" t="n">
        <v>21</v>
      </c>
      <c r="E39" s="22" t="n">
        <v>1.6</v>
      </c>
      <c r="F39" s="23" t="n">
        <v>3.78</v>
      </c>
      <c r="G39" s="23" t="n">
        <v>48.84</v>
      </c>
      <c r="H39" s="22" t="n">
        <v>30.5</v>
      </c>
      <c r="I39" s="22" t="n">
        <v>2.2</v>
      </c>
      <c r="J39" s="21" t="n">
        <v>2565</v>
      </c>
      <c r="K39" s="21" t="n">
        <v>35080</v>
      </c>
    </row>
    <row r="40" customFormat="false" ht="14.25" hidden="false" customHeight="true" outlineLevel="0" collapsed="false">
      <c r="A40" s="30" t="s">
        <v>54</v>
      </c>
      <c r="B40" s="20" t="n">
        <v>147.6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206.2</v>
      </c>
      <c r="C41" s="21" t="s">
        <v>19</v>
      </c>
      <c r="D41" s="22" t="s">
        <v>19</v>
      </c>
      <c r="E41" s="22" t="s">
        <v>19</v>
      </c>
      <c r="F41" s="23" t="s">
        <v>19</v>
      </c>
      <c r="G41" s="23" t="s">
        <v>19</v>
      </c>
      <c r="H41" s="22" t="s">
        <v>19</v>
      </c>
      <c r="I41" s="22" t="s">
        <v>19</v>
      </c>
      <c r="J41" s="21" t="s">
        <v>19</v>
      </c>
      <c r="K41" s="21" t="s">
        <v>19</v>
      </c>
    </row>
    <row r="42" customFormat="false" ht="14.25" hidden="false" customHeight="true" outlineLevel="0" collapsed="false">
      <c r="A42" s="30" t="s">
        <v>56</v>
      </c>
      <c r="B42" s="20" t="n">
        <v>177.44</v>
      </c>
      <c r="C42" s="21" t="n">
        <v>3</v>
      </c>
      <c r="D42" s="22" t="n">
        <v>42.2</v>
      </c>
      <c r="E42" s="22" t="n">
        <v>2.2</v>
      </c>
      <c r="F42" s="23" t="n">
        <v>1.8</v>
      </c>
      <c r="G42" s="23" t="n">
        <v>33.88</v>
      </c>
      <c r="H42" s="22" t="n">
        <v>119.5</v>
      </c>
      <c r="I42" s="22" t="n">
        <v>2.2</v>
      </c>
      <c r="J42" s="21" t="n">
        <v>512</v>
      </c>
      <c r="K42" s="21" t="n">
        <v>27454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1.3</v>
      </c>
      <c r="F43" s="23" t="n">
        <v>-1.05</v>
      </c>
      <c r="G43" s="23" t="n">
        <v>3</v>
      </c>
      <c r="H43" s="22" t="s">
        <v>19</v>
      </c>
      <c r="I43" s="22" t="n">
        <v>1.3</v>
      </c>
      <c r="J43" s="21" t="n">
        <v>-1274</v>
      </c>
      <c r="K43" s="21" t="n">
        <v>363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13.4</v>
      </c>
      <c r="E44" s="22" t="n">
        <v>2</v>
      </c>
      <c r="F44" s="23" t="n">
        <v>4.92</v>
      </c>
      <c r="G44" s="23" t="n">
        <v>32.11</v>
      </c>
      <c r="H44" s="22" t="s">
        <v>19</v>
      </c>
      <c r="I44" s="22" t="n">
        <v>21.4</v>
      </c>
      <c r="J44" s="21" t="n">
        <v>-1704</v>
      </c>
      <c r="K44" s="21" t="n">
        <v>258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0</v>
      </c>
      <c r="D45" s="22" t="n">
        <v>39.4</v>
      </c>
      <c r="E45" s="22" t="n">
        <v>2.5</v>
      </c>
      <c r="F45" s="23" t="n">
        <v>2.46</v>
      </c>
      <c r="G45" s="23" t="n">
        <v>38.2</v>
      </c>
      <c r="H45" s="22" t="n">
        <v>24.1</v>
      </c>
      <c r="I45" s="22" t="n">
        <v>2.7</v>
      </c>
      <c r="J45" s="21" t="n">
        <v>16567</v>
      </c>
      <c r="K45" s="21" t="n">
        <v>150729</v>
      </c>
    </row>
    <row r="46" customFormat="false" ht="37.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6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4"/>
      <c r="K47" s="34"/>
    </row>
    <row r="48" customFormat="false" ht="11.25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</sheetData>
  <mergeCells count="14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J47:K47"/>
    <mergeCell ref="A48:K48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7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8</v>
      </c>
      <c r="J2" s="44" t="n">
        <v>41305</v>
      </c>
    </row>
    <row r="3" customFormat="false" ht="15" hidden="false" customHeight="true" outlineLevel="0" collapsed="false">
      <c r="A3" s="45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549</v>
      </c>
      <c r="C7" s="22" t="n">
        <v>26.8</v>
      </c>
      <c r="D7" s="22" t="n">
        <v>1</v>
      </c>
      <c r="E7" s="23" t="n">
        <v>9.45</v>
      </c>
      <c r="F7" s="23" t="n">
        <v>242.71</v>
      </c>
      <c r="G7" s="22" t="n">
        <v>46.5</v>
      </c>
      <c r="H7" s="22" t="n">
        <v>1.4</v>
      </c>
      <c r="I7" s="21" t="n">
        <v>62855</v>
      </c>
      <c r="J7" s="21" t="n">
        <v>2058878</v>
      </c>
    </row>
    <row r="8" customFormat="false" ht="15.75" hidden="false" customHeight="true" outlineLevel="0" collapsed="false">
      <c r="A8" s="51" t="s">
        <v>63</v>
      </c>
      <c r="B8" s="21" t="n">
        <v>394</v>
      </c>
      <c r="C8" s="22" t="n">
        <v>27.1</v>
      </c>
      <c r="D8" s="22" t="n">
        <v>0.7</v>
      </c>
      <c r="E8" s="23" t="n">
        <v>6.56</v>
      </c>
      <c r="F8" s="23" t="n">
        <v>247.34</v>
      </c>
      <c r="G8" s="22" t="n">
        <v>26.8</v>
      </c>
      <c r="H8" s="22" t="n">
        <v>0.8</v>
      </c>
      <c r="I8" s="21" t="n">
        <v>1250</v>
      </c>
      <c r="J8" s="21" t="n">
        <v>40540</v>
      </c>
    </row>
    <row r="9" customFormat="false" ht="15.75" hidden="false" customHeight="true" outlineLevel="0" collapsed="false">
      <c r="A9" s="51" t="s">
        <v>65</v>
      </c>
      <c r="B9" s="21" t="n">
        <v>171</v>
      </c>
      <c r="C9" s="22" t="n">
        <v>162.6</v>
      </c>
      <c r="D9" s="22" t="n">
        <v>2.6</v>
      </c>
      <c r="E9" s="23" t="n">
        <v>0.64</v>
      </c>
      <c r="F9" s="23" t="n">
        <v>40.21</v>
      </c>
      <c r="G9" s="22" t="s">
        <v>19</v>
      </c>
      <c r="H9" s="22" t="n">
        <v>2.6</v>
      </c>
      <c r="I9" s="21" t="n">
        <v>-40</v>
      </c>
      <c r="J9" s="21" t="n">
        <v>5396</v>
      </c>
    </row>
    <row r="10" customFormat="false" ht="16.5" hidden="false" customHeight="true" outlineLevel="0" collapsed="false">
      <c r="A10" s="52" t="s">
        <v>70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3.9" hidden="false" customHeight="true" outlineLevel="0" collapsed="false">
      <c r="A12" s="35" t="s">
        <v>62</v>
      </c>
      <c r="B12" s="35"/>
      <c r="C12" s="35"/>
      <c r="D12" s="35"/>
      <c r="E12" s="35"/>
      <c r="F12" s="35"/>
      <c r="G12" s="35"/>
      <c r="H12" s="35"/>
      <c r="I12" s="35"/>
      <c r="J12" s="35"/>
    </row>
  </sheetData>
  <mergeCells count="13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2:J12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0:26:02Z</dcterms:created>
  <dc:creator/>
  <dc:description/>
  <dc:language>en-US</dc:language>
  <cp:lastModifiedBy/>
  <dcterms:modified xsi:type="dcterms:W3CDTF">2015-01-14T00:26:14Z</dcterms:modified>
  <cp:revision>0</cp:revision>
  <dc:subject/>
  <dc:title/>
</cp:coreProperties>
</file>