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November of 2014 to October of 2015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November of 2014 to October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3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28</v>
      </c>
      <c r="D6" s="22" t="n">
        <v>17.2</v>
      </c>
      <c r="E6" s="22" t="n">
        <v>1.1</v>
      </c>
      <c r="F6" s="23" t="n">
        <v>16.47</v>
      </c>
      <c r="G6" s="23" t="n">
        <v>260.85</v>
      </c>
      <c r="H6" s="22" t="n">
        <v>17.1</v>
      </c>
      <c r="I6" s="22" t="n">
        <v>1.2</v>
      </c>
      <c r="J6" s="21" t="n">
        <v>317201</v>
      </c>
      <c r="K6" s="21" t="n">
        <v>457850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9.6</v>
      </c>
      <c r="E7" s="22" t="n">
        <v>1.6</v>
      </c>
      <c r="F7" s="23" t="n">
        <v>34.67</v>
      </c>
      <c r="G7" s="23" t="n">
        <v>415.24</v>
      </c>
      <c r="H7" s="22" t="n">
        <v>15.8</v>
      </c>
      <c r="I7" s="22" t="n">
        <v>1.2</v>
      </c>
      <c r="J7" s="21" t="n">
        <v>181282</v>
      </c>
      <c r="K7" s="21" t="n">
        <v>240342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0.2</v>
      </c>
      <c r="E8" s="22" t="n">
        <v>1.3</v>
      </c>
      <c r="F8" s="23" t="n">
        <v>22.05</v>
      </c>
      <c r="G8" s="23" t="n">
        <v>344.68</v>
      </c>
      <c r="H8" s="22" t="n">
        <v>19.7</v>
      </c>
      <c r="I8" s="22" t="n">
        <v>1.2</v>
      </c>
      <c r="J8" s="21" t="n">
        <v>96371</v>
      </c>
      <c r="K8" s="21" t="n">
        <v>156444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27</v>
      </c>
      <c r="D9" s="22" t="n">
        <v>15.3</v>
      </c>
      <c r="E9" s="22" t="n">
        <v>0.9</v>
      </c>
      <c r="F9" s="23" t="n">
        <v>13.62</v>
      </c>
      <c r="G9" s="23" t="n">
        <v>226.47</v>
      </c>
      <c r="H9" s="22" t="n">
        <v>16.7</v>
      </c>
      <c r="I9" s="22" t="n">
        <v>1.1</v>
      </c>
      <c r="J9" s="21" t="n">
        <v>39547</v>
      </c>
      <c r="K9" s="21" t="n">
        <v>610627</v>
      </c>
    </row>
    <row r="10" customFormat="false" ht="14.25" hidden="false" customHeight="true" outlineLevel="0" collapsed="false">
      <c r="A10" s="26" t="s">
        <v>24</v>
      </c>
      <c r="B10" s="20" t="n">
        <v>242.9</v>
      </c>
      <c r="C10" s="21" t="n">
        <v>1789</v>
      </c>
      <c r="D10" s="22" t="n">
        <v>18.1</v>
      </c>
      <c r="E10" s="22" t="n">
        <v>1.2</v>
      </c>
      <c r="F10" s="23" t="n">
        <v>15.68</v>
      </c>
      <c r="G10" s="23" t="n">
        <v>243.03</v>
      </c>
      <c r="H10" s="22" t="n">
        <v>18.6</v>
      </c>
      <c r="I10" s="22" t="n">
        <v>1.3</v>
      </c>
      <c r="J10" s="21" t="n">
        <v>255684</v>
      </c>
      <c r="K10" s="21" t="n">
        <v>355313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4</v>
      </c>
      <c r="D11" s="22" t="n">
        <v>17</v>
      </c>
      <c r="E11" s="22" t="n">
        <v>1.1</v>
      </c>
      <c r="F11" s="23" t="n">
        <v>18.06</v>
      </c>
      <c r="G11" s="23" t="n">
        <v>288.68</v>
      </c>
      <c r="H11" s="22" t="n">
        <v>18</v>
      </c>
      <c r="I11" s="22" t="n">
        <v>1.3</v>
      </c>
      <c r="J11" s="21" t="n">
        <v>150808</v>
      </c>
      <c r="K11" s="21" t="n">
        <v>2034031</v>
      </c>
    </row>
    <row r="12" customFormat="false" ht="14.25" hidden="false" customHeight="true" outlineLevel="0" collapsed="false">
      <c r="A12" s="28" t="s">
        <v>26</v>
      </c>
      <c r="B12" s="20" t="n">
        <v>254.9</v>
      </c>
      <c r="C12" s="21" t="n">
        <v>895</v>
      </c>
      <c r="D12" s="22" t="n">
        <v>19.6</v>
      </c>
      <c r="E12" s="22" t="n">
        <v>1.3</v>
      </c>
      <c r="F12" s="23" t="n">
        <v>13.3</v>
      </c>
      <c r="G12" s="23" t="n">
        <v>197.43</v>
      </c>
      <c r="H12" s="22" t="n">
        <v>19.5</v>
      </c>
      <c r="I12" s="22" t="n">
        <v>1.3</v>
      </c>
      <c r="J12" s="21" t="n">
        <v>104876</v>
      </c>
      <c r="K12" s="21" t="n">
        <v>1519105</v>
      </c>
    </row>
    <row r="13" customFormat="false" ht="14.25" hidden="false" customHeight="true" outlineLevel="0" collapsed="false">
      <c r="A13" s="29" t="s">
        <v>27</v>
      </c>
      <c r="B13" s="20" t="n">
        <v>267.07</v>
      </c>
      <c r="C13" s="21" t="n">
        <v>5</v>
      </c>
      <c r="D13" s="22" t="n">
        <v>18.5</v>
      </c>
      <c r="E13" s="22" t="n">
        <v>1.4</v>
      </c>
      <c r="F13" s="23" t="n">
        <v>11.73</v>
      </c>
      <c r="G13" s="23" t="n">
        <v>157.35</v>
      </c>
      <c r="H13" s="22" t="n">
        <v>19.7</v>
      </c>
      <c r="I13" s="22" t="n">
        <v>1.4</v>
      </c>
      <c r="J13" s="21" t="n">
        <v>274</v>
      </c>
      <c r="K13" s="21" t="n">
        <v>3739</v>
      </c>
    </row>
    <row r="14" customFormat="false" ht="14.25" hidden="false" customHeight="true" outlineLevel="0" collapsed="false">
      <c r="A14" s="30" t="s">
        <v>28</v>
      </c>
      <c r="B14" s="20" t="n">
        <v>455</v>
      </c>
      <c r="C14" s="21" t="n">
        <v>7</v>
      </c>
      <c r="D14" s="22" t="n">
        <v>7.9</v>
      </c>
      <c r="E14" s="22" t="n">
        <v>0.5</v>
      </c>
      <c r="F14" s="23" t="n">
        <v>25.41</v>
      </c>
      <c r="G14" s="23" t="n">
        <v>444.29</v>
      </c>
      <c r="H14" s="22" t="n">
        <v>14.6</v>
      </c>
      <c r="I14" s="22" t="n">
        <v>0.5</v>
      </c>
      <c r="J14" s="21" t="n">
        <v>1282</v>
      </c>
      <c r="K14" s="21" t="n">
        <v>40942</v>
      </c>
    </row>
    <row r="15" customFormat="false" ht="14.25" hidden="false" customHeight="true" outlineLevel="0" collapsed="false">
      <c r="A15" s="30" t="s">
        <v>29</v>
      </c>
      <c r="B15" s="20" t="n">
        <v>234.63</v>
      </c>
      <c r="C15" s="21" t="n">
        <v>97</v>
      </c>
      <c r="D15" s="22" t="n">
        <v>13.6</v>
      </c>
      <c r="E15" s="22" t="n">
        <v>1</v>
      </c>
      <c r="F15" s="23" t="n">
        <v>27.69</v>
      </c>
      <c r="G15" s="23" t="n">
        <v>374.13</v>
      </c>
      <c r="H15" s="22" t="n">
        <v>17.4</v>
      </c>
      <c r="I15" s="22" t="n">
        <v>1.4</v>
      </c>
      <c r="J15" s="21" t="n">
        <v>8547</v>
      </c>
      <c r="K15" s="21" t="n">
        <v>108855</v>
      </c>
    </row>
    <row r="16" customFormat="false" ht="14.25" hidden="false" customHeight="true" outlineLevel="0" collapsed="false">
      <c r="A16" s="30" t="s">
        <v>30</v>
      </c>
      <c r="B16" s="20" t="n">
        <v>524.37</v>
      </c>
      <c r="C16" s="21" t="n">
        <v>78</v>
      </c>
      <c r="D16" s="22" t="n">
        <v>30.2</v>
      </c>
      <c r="E16" s="22" t="n">
        <v>1.6</v>
      </c>
      <c r="F16" s="23" t="n">
        <v>15.57</v>
      </c>
      <c r="G16" s="23" t="n">
        <v>298.03</v>
      </c>
      <c r="H16" s="22" t="n">
        <v>27.7</v>
      </c>
      <c r="I16" s="22" t="n">
        <v>2.2</v>
      </c>
      <c r="J16" s="21" t="n">
        <v>10426</v>
      </c>
      <c r="K16" s="21" t="n">
        <v>131137</v>
      </c>
    </row>
    <row r="17" customFormat="false" ht="14.25" hidden="false" customHeight="true" outlineLevel="0" collapsed="false">
      <c r="A17" s="30" t="s">
        <v>31</v>
      </c>
      <c r="B17" s="20" t="n">
        <v>304.08</v>
      </c>
      <c r="C17" s="21" t="n">
        <v>39</v>
      </c>
      <c r="D17" s="22" t="n">
        <v>19.8</v>
      </c>
      <c r="E17" s="22" t="n">
        <v>0.8</v>
      </c>
      <c r="F17" s="23" t="n">
        <v>12.7</v>
      </c>
      <c r="G17" s="23" t="n">
        <v>313.28</v>
      </c>
      <c r="H17" s="22" t="n">
        <v>31.9</v>
      </c>
      <c r="I17" s="22" t="n">
        <v>1.1</v>
      </c>
      <c r="J17" s="21" t="n">
        <v>1136</v>
      </c>
      <c r="K17" s="21" t="n">
        <v>3209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5.9</v>
      </c>
      <c r="E18" s="22" t="n">
        <v>0.7</v>
      </c>
      <c r="F18" s="23" t="n">
        <v>9.5</v>
      </c>
      <c r="G18" s="23" t="n">
        <v>377.82</v>
      </c>
      <c r="H18" s="22" t="n">
        <v>19.5</v>
      </c>
      <c r="I18" s="22" t="n">
        <v>0.7</v>
      </c>
      <c r="J18" s="21" t="n">
        <v>707</v>
      </c>
      <c r="K18" s="21" t="n">
        <v>21266</v>
      </c>
    </row>
    <row r="19" customFormat="false" ht="14.25" hidden="false" customHeight="true" outlineLevel="0" collapsed="false">
      <c r="A19" s="30" t="s">
        <v>33</v>
      </c>
      <c r="B19" s="20" t="n">
        <v>189.75</v>
      </c>
      <c r="C19" s="21" t="n">
        <v>137</v>
      </c>
      <c r="D19" s="22" t="n">
        <v>16.3</v>
      </c>
      <c r="E19" s="22" t="n">
        <v>1.1</v>
      </c>
      <c r="F19" s="23" t="n">
        <v>21.24</v>
      </c>
      <c r="G19" s="23" t="n">
        <v>326.94</v>
      </c>
      <c r="H19" s="22" t="n">
        <v>17.9</v>
      </c>
      <c r="I19" s="22" t="n">
        <v>1.3</v>
      </c>
      <c r="J19" s="21" t="n">
        <v>17143</v>
      </c>
      <c r="K19" s="21" t="n">
        <v>234675</v>
      </c>
    </row>
    <row r="20" customFormat="false" ht="14.25" hidden="false" customHeight="true" outlineLevel="0" collapsed="false">
      <c r="A20" s="30" t="s">
        <v>34</v>
      </c>
      <c r="B20" s="20" t="n">
        <v>171.25</v>
      </c>
      <c r="C20" s="21" t="n">
        <v>40</v>
      </c>
      <c r="D20" s="22" t="n">
        <v>26.7</v>
      </c>
      <c r="E20" s="22" t="n">
        <v>1.9</v>
      </c>
      <c r="F20" s="23" t="n">
        <v>15.03</v>
      </c>
      <c r="G20" s="23" t="n">
        <v>216.25</v>
      </c>
      <c r="H20" s="22" t="n">
        <v>30.7</v>
      </c>
      <c r="I20" s="22" t="n">
        <v>2.1</v>
      </c>
      <c r="J20" s="21" t="n">
        <v>9206</v>
      </c>
      <c r="K20" s="21" t="n">
        <v>131829</v>
      </c>
    </row>
    <row r="21" customFormat="false" ht="14.25" hidden="false" customHeight="true" outlineLevel="0" collapsed="false">
      <c r="A21" s="30" t="s">
        <v>35</v>
      </c>
      <c r="B21" s="20" t="n">
        <v>143.74</v>
      </c>
      <c r="C21" s="21" t="n">
        <v>10</v>
      </c>
      <c r="D21" s="22" t="n">
        <v>11.6</v>
      </c>
      <c r="E21" s="22" t="n">
        <v>0.9</v>
      </c>
      <c r="F21" s="23" t="n">
        <v>22.81</v>
      </c>
      <c r="G21" s="23" t="n">
        <v>284.6</v>
      </c>
      <c r="H21" s="22" t="s">
        <v>19</v>
      </c>
      <c r="I21" s="22" t="n">
        <v>0.6</v>
      </c>
      <c r="J21" s="21" t="n">
        <v>-4385</v>
      </c>
      <c r="K21" s="21" t="n">
        <v>38169</v>
      </c>
    </row>
    <row r="22" customFormat="false" ht="14.25" hidden="false" customHeight="true" outlineLevel="0" collapsed="false">
      <c r="A22" s="30" t="s">
        <v>36</v>
      </c>
      <c r="B22" s="20" t="n">
        <v>188.13</v>
      </c>
      <c r="C22" s="21" t="n">
        <v>11</v>
      </c>
      <c r="D22" s="22" t="n">
        <v>12.8</v>
      </c>
      <c r="E22" s="22" t="n">
        <v>1.1</v>
      </c>
      <c r="F22" s="23" t="n">
        <v>27.72</v>
      </c>
      <c r="G22" s="23" t="n">
        <v>315.05</v>
      </c>
      <c r="H22" s="22" t="n">
        <v>11.2</v>
      </c>
      <c r="I22" s="22" t="n">
        <v>1.4</v>
      </c>
      <c r="J22" s="21" t="n">
        <v>4454</v>
      </c>
      <c r="K22" s="21" t="n">
        <v>36117</v>
      </c>
    </row>
    <row r="23" customFormat="false" ht="14.25" hidden="false" customHeight="true" outlineLevel="0" collapsed="false">
      <c r="A23" s="30" t="s">
        <v>37</v>
      </c>
      <c r="B23" s="20" t="n">
        <v>183.27</v>
      </c>
      <c r="C23" s="21" t="n">
        <v>33</v>
      </c>
      <c r="D23" s="22" t="n">
        <v>16.3</v>
      </c>
      <c r="E23" s="22" t="n">
        <v>0.8</v>
      </c>
      <c r="F23" s="23" t="n">
        <v>18.85</v>
      </c>
      <c r="G23" s="23" t="n">
        <v>375.86</v>
      </c>
      <c r="H23" s="22" t="n">
        <v>19.7</v>
      </c>
      <c r="I23" s="22" t="n">
        <v>1.1</v>
      </c>
      <c r="J23" s="21" t="n">
        <v>2397</v>
      </c>
      <c r="K23" s="21" t="n">
        <v>44969</v>
      </c>
    </row>
    <row r="24" customFormat="false" ht="14.25" hidden="false" customHeight="true" outlineLevel="0" collapsed="false">
      <c r="A24" s="30" t="s">
        <v>38</v>
      </c>
      <c r="B24" s="20" t="n">
        <v>169.74</v>
      </c>
      <c r="C24" s="21" t="n">
        <v>32</v>
      </c>
      <c r="D24" s="22" t="n">
        <v>12.2</v>
      </c>
      <c r="E24" s="22" t="n">
        <v>0.6</v>
      </c>
      <c r="F24" s="23" t="n">
        <v>17.29</v>
      </c>
      <c r="G24" s="23" t="n">
        <v>353.1</v>
      </c>
      <c r="H24" s="22" t="n">
        <v>9.1</v>
      </c>
      <c r="I24" s="22" t="n">
        <v>0.6</v>
      </c>
      <c r="J24" s="21" t="n">
        <v>6413</v>
      </c>
      <c r="K24" s="21" t="n">
        <v>95848</v>
      </c>
    </row>
    <row r="25" customFormat="false" ht="14.25" hidden="false" customHeight="true" outlineLevel="0" collapsed="false">
      <c r="A25" s="30" t="s">
        <v>39</v>
      </c>
      <c r="B25" s="20" t="n">
        <v>146.39</v>
      </c>
      <c r="C25" s="21" t="n">
        <v>24</v>
      </c>
      <c r="D25" s="22" t="n">
        <v>10.2</v>
      </c>
      <c r="E25" s="22" t="n">
        <v>0.8</v>
      </c>
      <c r="F25" s="23" t="n">
        <v>26.31</v>
      </c>
      <c r="G25" s="23" t="n">
        <v>347.47</v>
      </c>
      <c r="H25" s="22" t="n">
        <v>10.3</v>
      </c>
      <c r="I25" s="22" t="n">
        <v>0.8</v>
      </c>
      <c r="J25" s="21" t="n">
        <v>3830</v>
      </c>
      <c r="K25" s="21" t="n">
        <v>51873</v>
      </c>
    </row>
    <row r="26" customFormat="false" ht="14.25" hidden="false" customHeight="true" outlineLevel="0" collapsed="false">
      <c r="A26" s="30" t="s">
        <v>40</v>
      </c>
      <c r="B26" s="20" t="n">
        <v>205.67</v>
      </c>
      <c r="C26" s="21" t="n">
        <v>39</v>
      </c>
      <c r="D26" s="22" t="n">
        <v>16.9</v>
      </c>
      <c r="E26" s="22" t="n">
        <v>0.7</v>
      </c>
      <c r="F26" s="23" t="n">
        <v>11.12</v>
      </c>
      <c r="G26" s="23" t="n">
        <v>264.73</v>
      </c>
      <c r="H26" s="22" t="n">
        <v>20.9</v>
      </c>
      <c r="I26" s="22" t="n">
        <v>1</v>
      </c>
      <c r="J26" s="21" t="n">
        <v>1744</v>
      </c>
      <c r="K26" s="21" t="n">
        <v>36384</v>
      </c>
    </row>
    <row r="27" customFormat="false" ht="14.25" hidden="false" customHeight="true" outlineLevel="0" collapsed="false">
      <c r="A27" s="30" t="s">
        <v>41</v>
      </c>
      <c r="B27" s="20" t="n">
        <v>206.9</v>
      </c>
      <c r="C27" s="21" t="n">
        <v>129</v>
      </c>
      <c r="D27" s="22" t="n">
        <v>13.2</v>
      </c>
      <c r="E27" s="22" t="n">
        <v>1</v>
      </c>
      <c r="F27" s="23" t="n">
        <v>19.8</v>
      </c>
      <c r="G27" s="23" t="n">
        <v>265.32</v>
      </c>
      <c r="H27" s="22" t="n">
        <v>15.7</v>
      </c>
      <c r="I27" s="22" t="n">
        <v>1.2</v>
      </c>
      <c r="J27" s="21" t="n">
        <v>14109</v>
      </c>
      <c r="K27" s="21" t="n">
        <v>177658</v>
      </c>
    </row>
    <row r="28" customFormat="false" ht="14.25" hidden="false" customHeight="true" outlineLevel="0" collapsed="false">
      <c r="A28" s="30" t="s">
        <v>42</v>
      </c>
      <c r="B28" s="20" t="n">
        <v>178.11</v>
      </c>
      <c r="C28" s="21" t="n">
        <v>161</v>
      </c>
      <c r="D28" s="22" t="n">
        <v>15.2</v>
      </c>
      <c r="E28" s="22" t="n">
        <v>1.2</v>
      </c>
      <c r="F28" s="23" t="n">
        <v>20.97</v>
      </c>
      <c r="G28" s="23" t="n">
        <v>270.99</v>
      </c>
      <c r="H28" s="22" t="n">
        <v>19</v>
      </c>
      <c r="I28" s="22" t="n">
        <v>1.3</v>
      </c>
      <c r="J28" s="21" t="n">
        <v>28242</v>
      </c>
      <c r="K28" s="21" t="n">
        <v>40197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6.7</v>
      </c>
      <c r="E29" s="22" t="n">
        <v>1</v>
      </c>
      <c r="F29" s="23" t="n">
        <v>15.44</v>
      </c>
      <c r="G29" s="23" t="n">
        <v>267.65</v>
      </c>
      <c r="H29" s="22" t="n">
        <v>12.4</v>
      </c>
      <c r="I29" s="22" t="n">
        <v>1.2</v>
      </c>
      <c r="J29" s="21" t="n">
        <v>49621</v>
      </c>
      <c r="K29" s="21" t="n">
        <v>500758</v>
      </c>
    </row>
    <row r="30" customFormat="false" ht="14.25" hidden="false" customHeight="true" outlineLevel="0" collapsed="false">
      <c r="A30" s="30" t="s">
        <v>44</v>
      </c>
      <c r="B30" s="20" t="n">
        <v>299.94</v>
      </c>
      <c r="C30" s="21" t="n">
        <v>29</v>
      </c>
      <c r="D30" s="22" t="n">
        <v>18.8</v>
      </c>
      <c r="E30" s="22" t="n">
        <v>1.4</v>
      </c>
      <c r="F30" s="23" t="n">
        <v>13.53</v>
      </c>
      <c r="G30" s="23" t="n">
        <v>185.07</v>
      </c>
      <c r="H30" s="22" t="n">
        <v>29.4</v>
      </c>
      <c r="I30" s="22" t="n">
        <v>2.2</v>
      </c>
      <c r="J30" s="21" t="n">
        <v>2554</v>
      </c>
      <c r="K30" s="21" t="n">
        <v>34648</v>
      </c>
    </row>
    <row r="31" customFormat="false" ht="14.25" hidden="false" customHeight="true" outlineLevel="0" collapsed="false">
      <c r="A31" s="30" t="s">
        <v>45</v>
      </c>
      <c r="B31" s="20" t="n">
        <v>30.1</v>
      </c>
      <c r="C31" s="21" t="n">
        <v>55</v>
      </c>
      <c r="D31" s="22" t="n">
        <v>20.6</v>
      </c>
      <c r="E31" s="22" t="n">
        <v>0.9</v>
      </c>
      <c r="F31" s="23" t="n">
        <v>12.79</v>
      </c>
      <c r="G31" s="23" t="n">
        <v>280.96</v>
      </c>
      <c r="H31" s="22" t="n">
        <v>25.5</v>
      </c>
      <c r="I31" s="22" t="n">
        <v>1.3</v>
      </c>
      <c r="J31" s="21" t="n">
        <v>3203</v>
      </c>
      <c r="K31" s="21" t="n">
        <v>6461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0</v>
      </c>
      <c r="D32" s="22" t="n">
        <v>19.1</v>
      </c>
      <c r="E32" s="22" t="n">
        <v>1</v>
      </c>
      <c r="F32" s="23" t="n">
        <v>12.47</v>
      </c>
      <c r="G32" s="23" t="n">
        <v>228.57</v>
      </c>
      <c r="H32" s="22" t="n">
        <v>16.3</v>
      </c>
      <c r="I32" s="22" t="n">
        <v>1.1</v>
      </c>
      <c r="J32" s="21" t="n">
        <v>6167</v>
      </c>
      <c r="K32" s="21" t="n">
        <v>94908</v>
      </c>
    </row>
    <row r="33" customFormat="false" ht="14.25" hidden="false" customHeight="true" outlineLevel="0" collapsed="false">
      <c r="A33" s="30" t="s">
        <v>47</v>
      </c>
      <c r="B33" s="20" t="n">
        <v>169.2</v>
      </c>
      <c r="C33" s="21" t="n">
        <v>39</v>
      </c>
      <c r="D33" s="22" t="n">
        <v>21.5</v>
      </c>
      <c r="E33" s="22" t="n">
        <v>1.6</v>
      </c>
      <c r="F33" s="23" t="n">
        <v>28.54</v>
      </c>
      <c r="G33" s="23" t="n">
        <v>384.97</v>
      </c>
      <c r="H33" s="22" t="n">
        <v>22.4</v>
      </c>
      <c r="I33" s="22" t="n">
        <v>1.8</v>
      </c>
      <c r="J33" s="21" t="n">
        <v>10239</v>
      </c>
      <c r="K33" s="21" t="n">
        <v>124395</v>
      </c>
    </row>
    <row r="34" customFormat="false" ht="14.25" hidden="false" customHeight="true" outlineLevel="0" collapsed="false">
      <c r="A34" s="30" t="s">
        <v>48</v>
      </c>
      <c r="B34" s="20" t="n">
        <v>137.29</v>
      </c>
      <c r="C34" s="21" t="n">
        <v>8</v>
      </c>
      <c r="D34" s="22" t="n">
        <v>6.5</v>
      </c>
      <c r="E34" s="22" t="n">
        <v>0.5</v>
      </c>
      <c r="F34" s="23" t="n">
        <v>23.96</v>
      </c>
      <c r="G34" s="23" t="n">
        <v>321.04</v>
      </c>
      <c r="H34" s="22" t="n">
        <v>7.4</v>
      </c>
      <c r="I34" s="22" t="n">
        <v>0.4</v>
      </c>
      <c r="J34" s="21" t="n">
        <v>1429</v>
      </c>
      <c r="K34" s="21" t="n">
        <v>24572</v>
      </c>
    </row>
    <row r="35" customFormat="false" ht="14.25" hidden="false" customHeight="true" outlineLevel="0" collapsed="false">
      <c r="A35" s="30" t="s">
        <v>49</v>
      </c>
      <c r="B35" s="20" t="n">
        <v>193.87</v>
      </c>
      <c r="C35" s="21" t="n">
        <v>3</v>
      </c>
      <c r="D35" s="22" t="n">
        <v>19</v>
      </c>
      <c r="E35" s="22" t="n">
        <v>1.9</v>
      </c>
      <c r="F35" s="23" t="n">
        <v>22.57</v>
      </c>
      <c r="G35" s="23" t="n">
        <v>227.35</v>
      </c>
      <c r="H35" s="22" t="n">
        <v>15.3</v>
      </c>
      <c r="I35" s="22" t="n">
        <v>1.8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81.51</v>
      </c>
      <c r="C36" s="21" t="n">
        <v>22</v>
      </c>
      <c r="D36" s="22" t="n">
        <v>20</v>
      </c>
      <c r="E36" s="22" t="n">
        <v>0.8</v>
      </c>
      <c r="F36" s="23" t="n">
        <v>16.36</v>
      </c>
      <c r="G36" s="23" t="n">
        <v>388.32</v>
      </c>
      <c r="H36" s="22" t="n">
        <v>19.2</v>
      </c>
      <c r="I36" s="22" t="n">
        <v>0.9</v>
      </c>
      <c r="J36" s="21" t="n">
        <v>669</v>
      </c>
      <c r="K36" s="21" t="n">
        <v>1476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48</v>
      </c>
      <c r="D37" s="22" t="n">
        <v>24.7</v>
      </c>
      <c r="E37" s="22" t="n">
        <v>1.8</v>
      </c>
      <c r="F37" s="23" t="n">
        <v>7.54</v>
      </c>
      <c r="G37" s="23" t="n">
        <v>106.27</v>
      </c>
      <c r="H37" s="22" t="n">
        <v>19</v>
      </c>
      <c r="I37" s="22" t="n">
        <v>1.6</v>
      </c>
      <c r="J37" s="21" t="n">
        <v>28362</v>
      </c>
      <c r="K37" s="21" t="n">
        <v>328912</v>
      </c>
    </row>
    <row r="38" customFormat="false" ht="14.25" hidden="false" customHeight="true" outlineLevel="0" collapsed="false">
      <c r="A38" s="30" t="s">
        <v>52</v>
      </c>
      <c r="B38" s="20" t="n">
        <v>78.12</v>
      </c>
      <c r="C38" s="21" t="n">
        <v>157</v>
      </c>
      <c r="D38" s="22" t="n">
        <v>13.9</v>
      </c>
      <c r="E38" s="22" t="n">
        <v>0.8</v>
      </c>
      <c r="F38" s="23" t="n">
        <v>13.2</v>
      </c>
      <c r="G38" s="23" t="n">
        <v>222.68</v>
      </c>
      <c r="H38" s="22" t="n">
        <v>12.2</v>
      </c>
      <c r="I38" s="22" t="n">
        <v>0.7</v>
      </c>
      <c r="J38" s="21" t="n">
        <v>16879</v>
      </c>
      <c r="K38" s="21" t="n">
        <v>276248</v>
      </c>
    </row>
    <row r="39" customFormat="false" ht="14.25" hidden="false" customHeight="true" outlineLevel="0" collapsed="false">
      <c r="A39" s="30" t="s">
        <v>53</v>
      </c>
      <c r="B39" s="20" t="n">
        <v>132.55</v>
      </c>
      <c r="C39" s="21" t="n">
        <v>183</v>
      </c>
      <c r="D39" s="22" t="n">
        <v>29.8</v>
      </c>
      <c r="E39" s="22" t="n">
        <v>1.8</v>
      </c>
      <c r="F39" s="23" t="n">
        <v>9.71</v>
      </c>
      <c r="G39" s="23" t="n">
        <v>157.62</v>
      </c>
      <c r="H39" s="22" t="n">
        <v>30.4</v>
      </c>
      <c r="I39" s="22" t="n">
        <v>1.9</v>
      </c>
      <c r="J39" s="21" t="n">
        <v>10251</v>
      </c>
      <c r="K39" s="21" t="n">
        <v>164045</v>
      </c>
    </row>
    <row r="40" customFormat="false" ht="14.25" hidden="false" customHeight="true" outlineLevel="0" collapsed="false">
      <c r="A40" s="30" t="s">
        <v>54</v>
      </c>
      <c r="B40" s="20" t="n">
        <v>70.03</v>
      </c>
      <c r="C40" s="21" t="n">
        <v>86</v>
      </c>
      <c r="D40" s="22" t="n">
        <v>9.6</v>
      </c>
      <c r="E40" s="22" t="n">
        <v>0.5</v>
      </c>
      <c r="F40" s="23" t="n">
        <v>33.51</v>
      </c>
      <c r="G40" s="23" t="n">
        <v>662.44</v>
      </c>
      <c r="H40" s="22" t="n">
        <v>9.6</v>
      </c>
      <c r="I40" s="22" t="n">
        <v>0.6</v>
      </c>
      <c r="J40" s="21" t="n">
        <v>43122</v>
      </c>
      <c r="K40" s="21" t="n">
        <v>747832</v>
      </c>
    </row>
    <row r="41" customFormat="false" ht="14.25" hidden="false" customHeight="true" outlineLevel="0" collapsed="false">
      <c r="A41" s="30" t="s">
        <v>55</v>
      </c>
      <c r="B41" s="20" t="n">
        <v>87.5</v>
      </c>
      <c r="C41" s="21" t="n">
        <v>23</v>
      </c>
      <c r="D41" s="22" t="n">
        <v>9.9</v>
      </c>
      <c r="E41" s="22" t="n">
        <v>0.9</v>
      </c>
      <c r="F41" s="23" t="n">
        <v>16.48</v>
      </c>
      <c r="G41" s="23" t="n">
        <v>179.63</v>
      </c>
      <c r="H41" s="22" t="n">
        <v>10.2</v>
      </c>
      <c r="I41" s="22" t="n">
        <v>1</v>
      </c>
      <c r="J41" s="21" t="n">
        <v>5433</v>
      </c>
      <c r="K41" s="21" t="n">
        <v>57661</v>
      </c>
    </row>
    <row r="42" customFormat="false" ht="14.25" hidden="false" customHeight="true" outlineLevel="0" collapsed="false">
      <c r="A42" s="30" t="s">
        <v>56</v>
      </c>
      <c r="B42" s="20" t="n">
        <v>155.2</v>
      </c>
      <c r="C42" s="21" t="n">
        <v>8</v>
      </c>
      <c r="D42" s="22" t="n">
        <v>17.5</v>
      </c>
      <c r="E42" s="22" t="n">
        <v>0.9</v>
      </c>
      <c r="F42" s="23" t="n">
        <v>15.46</v>
      </c>
      <c r="G42" s="23" t="n">
        <v>300.15</v>
      </c>
      <c r="H42" s="22" t="n">
        <v>15</v>
      </c>
      <c r="I42" s="22" t="n">
        <v>0.8</v>
      </c>
      <c r="J42" s="21" t="n">
        <v>8112</v>
      </c>
      <c r="K42" s="21" t="n">
        <v>15946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4.1</v>
      </c>
      <c r="E43" s="22" t="n">
        <v>1</v>
      </c>
      <c r="F43" s="23" t="n">
        <v>14.33</v>
      </c>
      <c r="G43" s="23" t="n">
        <v>210.29</v>
      </c>
      <c r="H43" s="22" t="n">
        <v>16.5</v>
      </c>
      <c r="I43" s="22" t="n">
        <v>1.3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4</v>
      </c>
      <c r="D44" s="22" t="n">
        <v>18.6</v>
      </c>
      <c r="E44" s="22" t="n">
        <v>1.5</v>
      </c>
      <c r="F44" s="23" t="n">
        <v>15.41</v>
      </c>
      <c r="G44" s="23" t="n">
        <v>192.81</v>
      </c>
      <c r="H44" s="22" t="n">
        <v>21.1</v>
      </c>
      <c r="I44" s="22" t="n">
        <v>1.6</v>
      </c>
      <c r="J44" s="21" t="n">
        <v>6625</v>
      </c>
      <c r="K44" s="21" t="n">
        <v>8740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52</v>
      </c>
      <c r="D45" s="22" t="n">
        <v>25.4</v>
      </c>
      <c r="E45" s="22" t="n">
        <v>2</v>
      </c>
      <c r="F45" s="23" t="n">
        <v>7.92</v>
      </c>
      <c r="G45" s="23" t="n">
        <v>99.95</v>
      </c>
      <c r="H45" s="22" t="n">
        <v>23.5</v>
      </c>
      <c r="I45" s="22" t="n">
        <v>1.2</v>
      </c>
      <c r="J45" s="21" t="n">
        <v>12252</v>
      </c>
      <c r="K45" s="21" t="n">
        <v>23409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3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2</v>
      </c>
      <c r="D6" s="22" t="n">
        <v>13.8</v>
      </c>
      <c r="E6" s="22" t="n">
        <v>0.7</v>
      </c>
      <c r="F6" s="23" t="n">
        <v>14.04</v>
      </c>
      <c r="G6" s="23" t="n">
        <v>280.58</v>
      </c>
      <c r="H6" s="22" t="n">
        <v>17.3</v>
      </c>
      <c r="I6" s="22" t="n">
        <v>0.9</v>
      </c>
      <c r="J6" s="21" t="n">
        <v>348387</v>
      </c>
      <c r="K6" s="21" t="n">
        <v>648860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42.9</v>
      </c>
      <c r="C10" s="21" t="n">
        <v>536</v>
      </c>
      <c r="D10" s="22" t="n">
        <v>13.8</v>
      </c>
      <c r="E10" s="22" t="n">
        <v>0.7</v>
      </c>
      <c r="F10" s="23" t="n">
        <v>14.1</v>
      </c>
      <c r="G10" s="23" t="n">
        <v>282.18</v>
      </c>
      <c r="H10" s="22" t="n">
        <v>17.6</v>
      </c>
      <c r="I10" s="22" t="n">
        <v>0.9</v>
      </c>
      <c r="J10" s="21" t="n">
        <v>333466</v>
      </c>
      <c r="K10" s="21" t="n">
        <v>623690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3</v>
      </c>
      <c r="D11" s="22" t="n">
        <v>12.8</v>
      </c>
      <c r="E11" s="22" t="n">
        <v>0.6</v>
      </c>
      <c r="F11" s="23" t="n">
        <v>16.2</v>
      </c>
      <c r="G11" s="23" t="n">
        <v>326.59</v>
      </c>
      <c r="H11" s="22" t="n">
        <v>16</v>
      </c>
      <c r="I11" s="22" t="n">
        <v>0.8</v>
      </c>
      <c r="J11" s="21" t="n">
        <v>195166</v>
      </c>
      <c r="K11" s="21" t="n">
        <v>3690105</v>
      </c>
    </row>
    <row r="12" customFormat="false" ht="14.25" hidden="false" customHeight="true" outlineLevel="0" collapsed="false">
      <c r="A12" s="28" t="s">
        <v>26</v>
      </c>
      <c r="B12" s="20" t="n">
        <v>254.9</v>
      </c>
      <c r="C12" s="21" t="n">
        <v>253</v>
      </c>
      <c r="D12" s="22" t="n">
        <v>15.4</v>
      </c>
      <c r="E12" s="22" t="n">
        <v>0.8</v>
      </c>
      <c r="F12" s="23" t="n">
        <v>11.76</v>
      </c>
      <c r="G12" s="23" t="n">
        <v>232.52</v>
      </c>
      <c r="H12" s="22" t="n">
        <v>20</v>
      </c>
      <c r="I12" s="22" t="n">
        <v>1.1</v>
      </c>
      <c r="J12" s="21" t="n">
        <v>138300</v>
      </c>
      <c r="K12" s="21" t="n">
        <v>2546799</v>
      </c>
    </row>
    <row r="13" customFormat="false" ht="14.25" hidden="false" customHeight="true" outlineLevel="0" collapsed="false">
      <c r="A13" s="29" t="s">
        <v>27</v>
      </c>
      <c r="B13" s="20" t="n">
        <v>267.07</v>
      </c>
      <c r="C13" s="21" t="n">
        <v>2</v>
      </c>
      <c r="D13" s="22" t="n">
        <v>9.6</v>
      </c>
      <c r="E13" s="22" t="n">
        <v>1</v>
      </c>
      <c r="F13" s="23" t="n">
        <v>10.27</v>
      </c>
      <c r="G13" s="23" t="n">
        <v>101.21</v>
      </c>
      <c r="H13" s="22" t="n">
        <v>9.5</v>
      </c>
      <c r="I13" s="22" t="n">
        <v>0.9</v>
      </c>
      <c r="J13" s="21" t="n">
        <v>2033</v>
      </c>
      <c r="K13" s="21" t="n">
        <v>20756</v>
      </c>
    </row>
    <row r="14" customFormat="false" ht="14.25" hidden="false" customHeight="true" outlineLevel="0" collapsed="false">
      <c r="A14" s="30" t="s">
        <v>28</v>
      </c>
      <c r="B14" s="20" t="n">
        <v>45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4.63</v>
      </c>
      <c r="C15" s="21" t="n">
        <v>30</v>
      </c>
      <c r="D15" s="22" t="n">
        <v>9.5</v>
      </c>
      <c r="E15" s="22" t="n">
        <v>0.6</v>
      </c>
      <c r="F15" s="23" t="n">
        <v>21.78</v>
      </c>
      <c r="G15" s="23" t="n">
        <v>372.45</v>
      </c>
      <c r="H15" s="22" t="n">
        <v>10.6</v>
      </c>
      <c r="I15" s="22" t="n">
        <v>0.6</v>
      </c>
      <c r="J15" s="21" t="n">
        <v>18084</v>
      </c>
      <c r="K15" s="21" t="n">
        <v>316250</v>
      </c>
    </row>
    <row r="16" customFormat="false" ht="14.25" hidden="false" customHeight="true" outlineLevel="0" collapsed="false">
      <c r="A16" s="30" t="s">
        <v>30</v>
      </c>
      <c r="B16" s="20" t="n">
        <v>524.37</v>
      </c>
      <c r="C16" s="21" t="n">
        <v>28</v>
      </c>
      <c r="D16" s="22" t="n">
        <v>32.4</v>
      </c>
      <c r="E16" s="22" t="n">
        <v>0.9</v>
      </c>
      <c r="F16" s="23" t="n">
        <v>10.33</v>
      </c>
      <c r="G16" s="23" t="n">
        <v>358.34</v>
      </c>
      <c r="H16" s="22" t="n">
        <v>25</v>
      </c>
      <c r="I16" s="22" t="n">
        <v>1</v>
      </c>
      <c r="J16" s="21" t="n">
        <v>12919</v>
      </c>
      <c r="K16" s="21" t="n">
        <v>332408</v>
      </c>
    </row>
    <row r="17" customFormat="false" ht="14.25" hidden="false" customHeight="true" outlineLevel="0" collapsed="false">
      <c r="A17" s="30" t="s">
        <v>31</v>
      </c>
      <c r="B17" s="20" t="n">
        <v>304.08</v>
      </c>
      <c r="C17" s="21" t="n">
        <v>13</v>
      </c>
      <c r="D17" s="22" t="n">
        <v>9.4</v>
      </c>
      <c r="E17" s="22" t="n">
        <v>0.5</v>
      </c>
      <c r="F17" s="23" t="n">
        <v>20.99</v>
      </c>
      <c r="G17" s="23" t="n">
        <v>381.83</v>
      </c>
      <c r="H17" s="22" t="n">
        <v>19.4</v>
      </c>
      <c r="I17" s="22" t="n">
        <v>0.6</v>
      </c>
      <c r="J17" s="21" t="n">
        <v>3528</v>
      </c>
      <c r="K17" s="21" t="n">
        <v>11322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1.6</v>
      </c>
      <c r="E18" s="22" t="n">
        <v>0.5</v>
      </c>
      <c r="F18" s="23" t="n">
        <v>5.97</v>
      </c>
      <c r="G18" s="23" t="n">
        <v>357.33</v>
      </c>
      <c r="H18" s="22" t="n">
        <v>24.2</v>
      </c>
      <c r="I18" s="22" t="n">
        <v>0.6</v>
      </c>
      <c r="J18" s="21" t="n">
        <v>2268</v>
      </c>
      <c r="K18" s="21" t="n">
        <v>86711</v>
      </c>
    </row>
    <row r="19" customFormat="false" ht="14.25" hidden="false" customHeight="true" outlineLevel="0" collapsed="false">
      <c r="A19" s="30" t="s">
        <v>33</v>
      </c>
      <c r="B19" s="20" t="n">
        <v>189.75</v>
      </c>
      <c r="C19" s="21" t="n">
        <v>38</v>
      </c>
      <c r="D19" s="22" t="n">
        <v>12.2</v>
      </c>
      <c r="E19" s="22" t="n">
        <v>0.6</v>
      </c>
      <c r="F19" s="23" t="n">
        <v>18.98</v>
      </c>
      <c r="G19" s="23" t="n">
        <v>403.92</v>
      </c>
      <c r="H19" s="22" t="n">
        <v>12.3</v>
      </c>
      <c r="I19" s="22" t="n">
        <v>0.6</v>
      </c>
      <c r="J19" s="21" t="n">
        <v>28192</v>
      </c>
      <c r="K19" s="21" t="n">
        <v>559210</v>
      </c>
    </row>
    <row r="20" customFormat="false" ht="14.25" hidden="false" customHeight="true" outlineLevel="0" collapsed="false">
      <c r="A20" s="30" t="s">
        <v>34</v>
      </c>
      <c r="B20" s="20" t="n">
        <v>171.25</v>
      </c>
      <c r="C20" s="21" t="n">
        <v>1</v>
      </c>
      <c r="D20" s="22" t="n">
        <v>113</v>
      </c>
      <c r="E20" s="22" t="n">
        <v>1.3</v>
      </c>
      <c r="F20" s="23" t="n">
        <v>4.77</v>
      </c>
      <c r="G20" s="23" t="n">
        <v>414.99</v>
      </c>
      <c r="H20" s="22" t="n">
        <v>113</v>
      </c>
      <c r="I20" s="22" t="n">
        <v>1.3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43.74</v>
      </c>
      <c r="C21" s="21" t="n">
        <v>2</v>
      </c>
      <c r="D21" s="22" t="s">
        <v>19</v>
      </c>
      <c r="E21" s="22" t="n">
        <v>0.5</v>
      </c>
      <c r="F21" s="23" t="n">
        <v>-1.62</v>
      </c>
      <c r="G21" s="23" t="n">
        <v>338.16</v>
      </c>
      <c r="H21" s="22" t="n">
        <v>144.9</v>
      </c>
      <c r="I21" s="22" t="n">
        <v>0.6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188.13</v>
      </c>
      <c r="C22" s="21" t="n">
        <v>6</v>
      </c>
      <c r="D22" s="22" t="n">
        <v>10.6</v>
      </c>
      <c r="E22" s="22" t="n">
        <v>1</v>
      </c>
      <c r="F22" s="23" t="n">
        <v>22.72</v>
      </c>
      <c r="G22" s="23" t="n">
        <v>252.64</v>
      </c>
      <c r="H22" s="22" t="n">
        <v>12.7</v>
      </c>
      <c r="I22" s="22" t="n">
        <v>0.6</v>
      </c>
      <c r="J22" s="21" t="n">
        <v>5796</v>
      </c>
      <c r="K22" s="21" t="n">
        <v>119800</v>
      </c>
    </row>
    <row r="23" customFormat="false" ht="14.25" hidden="false" customHeight="true" outlineLevel="0" collapsed="false">
      <c r="A23" s="30" t="s">
        <v>37</v>
      </c>
      <c r="B23" s="20" t="n">
        <v>183.27</v>
      </c>
      <c r="C23" s="21" t="n">
        <v>14</v>
      </c>
      <c r="D23" s="22" t="n">
        <v>16.8</v>
      </c>
      <c r="E23" s="22" t="n">
        <v>0.6</v>
      </c>
      <c r="F23" s="23" t="n">
        <v>7.97</v>
      </c>
      <c r="G23" s="23" t="n">
        <v>221.62</v>
      </c>
      <c r="H23" s="22" t="n">
        <v>13.7</v>
      </c>
      <c r="I23" s="22" t="n">
        <v>0.7</v>
      </c>
      <c r="J23" s="21" t="n">
        <v>6869</v>
      </c>
      <c r="K23" s="21" t="n">
        <v>129921</v>
      </c>
    </row>
    <row r="24" customFormat="false" ht="14.25" hidden="false" customHeight="true" outlineLevel="0" collapsed="false">
      <c r="A24" s="30" t="s">
        <v>38</v>
      </c>
      <c r="B24" s="20" t="n">
        <v>169.74</v>
      </c>
      <c r="C24" s="21" t="n">
        <v>9</v>
      </c>
      <c r="D24" s="22" t="n">
        <v>8.9</v>
      </c>
      <c r="E24" s="22" t="n">
        <v>0.4</v>
      </c>
      <c r="F24" s="23" t="n">
        <v>14.53</v>
      </c>
      <c r="G24" s="23" t="n">
        <v>289.43</v>
      </c>
      <c r="H24" s="22" t="n">
        <v>9.5</v>
      </c>
      <c r="I24" s="22" t="n">
        <v>0.4</v>
      </c>
      <c r="J24" s="21" t="n">
        <v>4162</v>
      </c>
      <c r="K24" s="21" t="n">
        <v>92962</v>
      </c>
    </row>
    <row r="25" customFormat="false" ht="14.25" hidden="false" customHeight="true" outlineLevel="0" collapsed="false">
      <c r="A25" s="30" t="s">
        <v>39</v>
      </c>
      <c r="B25" s="20" t="n">
        <v>146.39</v>
      </c>
      <c r="C25" s="21" t="n">
        <v>6</v>
      </c>
      <c r="D25" s="22" t="n">
        <v>12.8</v>
      </c>
      <c r="E25" s="22" t="n">
        <v>0.6</v>
      </c>
      <c r="F25" s="23" t="n">
        <v>7.19</v>
      </c>
      <c r="G25" s="23" t="n">
        <v>153.11</v>
      </c>
      <c r="H25" s="22" t="n">
        <v>23.9</v>
      </c>
      <c r="I25" s="22" t="n">
        <v>0.5</v>
      </c>
      <c r="J25" s="21" t="n">
        <v>867</v>
      </c>
      <c r="K25" s="21" t="n">
        <v>40471</v>
      </c>
    </row>
    <row r="26" customFormat="false" ht="14.25" hidden="false" customHeight="true" outlineLevel="0" collapsed="false">
      <c r="A26" s="30" t="s">
        <v>40</v>
      </c>
      <c r="B26" s="20" t="n">
        <v>205.67</v>
      </c>
      <c r="C26" s="21" t="n">
        <v>25</v>
      </c>
      <c r="D26" s="22" t="n">
        <v>5.6</v>
      </c>
      <c r="E26" s="22" t="n">
        <v>0.5</v>
      </c>
      <c r="F26" s="23" t="n">
        <v>35.45</v>
      </c>
      <c r="G26" s="23" t="n">
        <v>387.84</v>
      </c>
      <c r="H26" s="22" t="n">
        <v>6.5</v>
      </c>
      <c r="I26" s="22" t="n">
        <v>0.6</v>
      </c>
      <c r="J26" s="21" t="n">
        <v>24420</v>
      </c>
      <c r="K26" s="21" t="n">
        <v>278971</v>
      </c>
    </row>
    <row r="27" customFormat="false" ht="14.25" hidden="false" customHeight="true" outlineLevel="0" collapsed="false">
      <c r="A27" s="30" t="s">
        <v>41</v>
      </c>
      <c r="B27" s="20" t="n">
        <v>206.9</v>
      </c>
      <c r="C27" s="21" t="n">
        <v>48</v>
      </c>
      <c r="D27" s="22" t="n">
        <v>14</v>
      </c>
      <c r="E27" s="22" t="n">
        <v>0.6</v>
      </c>
      <c r="F27" s="23" t="n">
        <v>12.67</v>
      </c>
      <c r="G27" s="23" t="n">
        <v>275.76</v>
      </c>
      <c r="H27" s="22" t="n">
        <v>17.4</v>
      </c>
      <c r="I27" s="22" t="n">
        <v>0.8</v>
      </c>
      <c r="J27" s="21" t="n">
        <v>23226</v>
      </c>
      <c r="K27" s="21" t="n">
        <v>507618</v>
      </c>
    </row>
    <row r="28" customFormat="false" ht="14.25" hidden="false" customHeight="true" outlineLevel="0" collapsed="false">
      <c r="A28" s="30" t="s">
        <v>42</v>
      </c>
      <c r="B28" s="20" t="n">
        <v>178.11</v>
      </c>
      <c r="C28" s="21" t="n">
        <v>42</v>
      </c>
      <c r="D28" s="22" t="n">
        <v>28.7</v>
      </c>
      <c r="E28" s="22" t="n">
        <v>0.7</v>
      </c>
      <c r="F28" s="23" t="n">
        <v>5.45</v>
      </c>
      <c r="G28" s="23" t="n">
        <v>228.35</v>
      </c>
      <c r="H28" s="22" t="n">
        <v>27.2</v>
      </c>
      <c r="I28" s="22" t="n">
        <v>1.1</v>
      </c>
      <c r="J28" s="21" t="n">
        <v>17690</v>
      </c>
      <c r="K28" s="21" t="n">
        <v>43114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8</v>
      </c>
      <c r="E29" s="22" t="n">
        <v>0.6</v>
      </c>
      <c r="F29" s="23" t="n">
        <v>47.44</v>
      </c>
      <c r="G29" s="23" t="n">
        <v>617.28</v>
      </c>
      <c r="H29" s="22" t="n">
        <v>9.5</v>
      </c>
      <c r="I29" s="22" t="n">
        <v>0.7</v>
      </c>
      <c r="J29" s="21" t="n">
        <v>48682</v>
      </c>
      <c r="K29" s="21" t="n">
        <v>667355</v>
      </c>
    </row>
    <row r="30" customFormat="false" ht="14.25" hidden="false" customHeight="true" outlineLevel="0" collapsed="false">
      <c r="A30" s="30" t="s">
        <v>44</v>
      </c>
      <c r="B30" s="20" t="n">
        <v>299.94</v>
      </c>
      <c r="C30" s="21" t="n">
        <v>7</v>
      </c>
      <c r="D30" s="22" t="n">
        <v>13.3</v>
      </c>
      <c r="E30" s="22" t="n">
        <v>1</v>
      </c>
      <c r="F30" s="23" t="n">
        <v>14.4</v>
      </c>
      <c r="G30" s="23" t="n">
        <v>193.1</v>
      </c>
      <c r="H30" s="22" t="n">
        <v>44.5</v>
      </c>
      <c r="I30" s="22" t="n">
        <v>3.5</v>
      </c>
      <c r="J30" s="21" t="n">
        <v>9154</v>
      </c>
      <c r="K30" s="21" t="n">
        <v>116360</v>
      </c>
    </row>
    <row r="31" customFormat="false" ht="14.25" hidden="false" customHeight="true" outlineLevel="0" collapsed="false">
      <c r="A31" s="30" t="s">
        <v>45</v>
      </c>
      <c r="B31" s="20" t="n">
        <v>30.1</v>
      </c>
      <c r="C31" s="21" t="n">
        <v>20</v>
      </c>
      <c r="D31" s="22" t="n">
        <v>16.1</v>
      </c>
      <c r="E31" s="22" t="n">
        <v>0.5</v>
      </c>
      <c r="F31" s="23" t="n">
        <v>8.22</v>
      </c>
      <c r="G31" s="23" t="n">
        <v>285.71</v>
      </c>
      <c r="H31" s="22" t="n">
        <v>21</v>
      </c>
      <c r="I31" s="22" t="n">
        <v>0.9</v>
      </c>
      <c r="J31" s="21" t="n">
        <v>7143</v>
      </c>
      <c r="K31" s="21" t="n">
        <v>17019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0.2</v>
      </c>
      <c r="E32" s="22" t="n">
        <v>0.4</v>
      </c>
      <c r="F32" s="23" t="n">
        <v>28.57</v>
      </c>
      <c r="G32" s="23" t="n">
        <v>687.28</v>
      </c>
      <c r="H32" s="22" t="n">
        <v>9.9</v>
      </c>
      <c r="I32" s="22" t="n">
        <v>0.5</v>
      </c>
      <c r="J32" s="21" t="n">
        <v>5162</v>
      </c>
      <c r="K32" s="21" t="n">
        <v>110353</v>
      </c>
    </row>
    <row r="33" customFormat="false" ht="14.25" hidden="false" customHeight="true" outlineLevel="0" collapsed="false">
      <c r="A33" s="30" t="s">
        <v>47</v>
      </c>
      <c r="B33" s="20" t="n">
        <v>169.2</v>
      </c>
      <c r="C33" s="21" t="n">
        <v>10</v>
      </c>
      <c r="D33" s="22" t="n">
        <v>12.7</v>
      </c>
      <c r="E33" s="22" t="n">
        <v>0.7</v>
      </c>
      <c r="F33" s="23" t="n">
        <v>22.47</v>
      </c>
      <c r="G33" s="23" t="n">
        <v>413.26</v>
      </c>
      <c r="H33" s="22" t="n">
        <v>12.5</v>
      </c>
      <c r="I33" s="22" t="n">
        <v>0.7</v>
      </c>
      <c r="J33" s="21" t="n">
        <v>10660</v>
      </c>
      <c r="K33" s="21" t="n">
        <v>191981</v>
      </c>
    </row>
    <row r="34" customFormat="false" ht="14.25" hidden="false" customHeight="true" outlineLevel="0" collapsed="false">
      <c r="A34" s="30" t="s">
        <v>48</v>
      </c>
      <c r="B34" s="20" t="n">
        <v>137.29</v>
      </c>
      <c r="C34" s="21" t="n">
        <v>4</v>
      </c>
      <c r="D34" s="22" t="n">
        <v>4.9</v>
      </c>
      <c r="E34" s="22" t="n">
        <v>0.4</v>
      </c>
      <c r="F34" s="23" t="n">
        <v>47.9</v>
      </c>
      <c r="G34" s="23" t="n">
        <v>627.9</v>
      </c>
      <c r="H34" s="22" t="n">
        <v>6.3</v>
      </c>
      <c r="I34" s="22" t="n">
        <v>0.4</v>
      </c>
      <c r="J34" s="21" t="n">
        <v>3201</v>
      </c>
      <c r="K34" s="21" t="n">
        <v>49147</v>
      </c>
    </row>
    <row r="35" customFormat="false" ht="14.25" hidden="false" customHeight="true" outlineLevel="0" collapsed="false">
      <c r="A35" s="30" t="s">
        <v>49</v>
      </c>
      <c r="B35" s="20" t="n">
        <v>193.87</v>
      </c>
      <c r="C35" s="21" t="n">
        <v>2</v>
      </c>
      <c r="D35" s="22" t="n">
        <v>29.7</v>
      </c>
      <c r="E35" s="22" t="n">
        <v>4.6</v>
      </c>
      <c r="F35" s="23" t="n">
        <v>9.74</v>
      </c>
      <c r="G35" s="23" t="n">
        <v>62.41</v>
      </c>
      <c r="H35" s="22" t="n">
        <v>19.3</v>
      </c>
      <c r="I35" s="22" t="n">
        <v>2.1</v>
      </c>
      <c r="J35" s="21" t="n">
        <v>1257</v>
      </c>
      <c r="K35" s="21" t="n">
        <v>11636</v>
      </c>
    </row>
    <row r="36" customFormat="false" ht="14.25" hidden="false" customHeight="true" outlineLevel="0" collapsed="false">
      <c r="A36" s="30" t="s">
        <v>50</v>
      </c>
      <c r="B36" s="20" t="n">
        <v>181.51</v>
      </c>
      <c r="C36" s="21" t="n">
        <v>11</v>
      </c>
      <c r="D36" s="22" t="n">
        <v>10.6</v>
      </c>
      <c r="E36" s="22" t="n">
        <v>0.5</v>
      </c>
      <c r="F36" s="23" t="n">
        <v>23.53</v>
      </c>
      <c r="G36" s="23" t="n">
        <v>544.19</v>
      </c>
      <c r="H36" s="22" t="n">
        <v>14</v>
      </c>
      <c r="I36" s="22" t="n">
        <v>0.5</v>
      </c>
      <c r="J36" s="21" t="n">
        <v>3362</v>
      </c>
      <c r="K36" s="21" t="n">
        <v>9902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8</v>
      </c>
      <c r="D37" s="22" t="n">
        <v>27.9</v>
      </c>
      <c r="E37" s="22" t="n">
        <v>1.2</v>
      </c>
      <c r="F37" s="23" t="n">
        <v>3.8</v>
      </c>
      <c r="G37" s="23" t="n">
        <v>88.48</v>
      </c>
      <c r="H37" s="22" t="n">
        <v>22.7</v>
      </c>
      <c r="I37" s="22" t="n">
        <v>1.1</v>
      </c>
      <c r="J37" s="21" t="n">
        <v>7885</v>
      </c>
      <c r="K37" s="21" t="n">
        <v>158257</v>
      </c>
    </row>
    <row r="38" customFormat="false" ht="14.25" hidden="false" customHeight="true" outlineLevel="0" collapsed="false">
      <c r="A38" s="30" t="s">
        <v>52</v>
      </c>
      <c r="B38" s="20" t="n">
        <v>78.12</v>
      </c>
      <c r="C38" s="21" t="n">
        <v>54</v>
      </c>
      <c r="D38" s="22" t="n">
        <v>12.5</v>
      </c>
      <c r="E38" s="22" t="n">
        <v>0.5</v>
      </c>
      <c r="F38" s="23" t="n">
        <v>13.32</v>
      </c>
      <c r="G38" s="23" t="n">
        <v>307.64</v>
      </c>
      <c r="H38" s="22" t="n">
        <v>15.8</v>
      </c>
      <c r="I38" s="22" t="n">
        <v>0.7</v>
      </c>
      <c r="J38" s="21" t="n">
        <v>32770</v>
      </c>
      <c r="K38" s="21" t="n">
        <v>750609</v>
      </c>
    </row>
    <row r="39" customFormat="false" ht="14.25" hidden="false" customHeight="true" outlineLevel="0" collapsed="false">
      <c r="A39" s="30" t="s">
        <v>53</v>
      </c>
      <c r="B39" s="20" t="n">
        <v>132.55</v>
      </c>
      <c r="C39" s="21" t="n">
        <v>46</v>
      </c>
      <c r="D39" s="22" t="n">
        <v>53.6</v>
      </c>
      <c r="E39" s="22" t="n">
        <v>1.3</v>
      </c>
      <c r="F39" s="23" t="n">
        <v>2.36</v>
      </c>
      <c r="G39" s="23" t="n">
        <v>100.23</v>
      </c>
      <c r="H39" s="22" t="n">
        <v>41</v>
      </c>
      <c r="I39" s="22" t="n">
        <v>2</v>
      </c>
      <c r="J39" s="21" t="n">
        <v>18623</v>
      </c>
      <c r="K39" s="21" t="n">
        <v>384655</v>
      </c>
    </row>
    <row r="40" customFormat="false" ht="14.25" hidden="false" customHeight="true" outlineLevel="0" collapsed="false">
      <c r="A40" s="30" t="s">
        <v>54</v>
      </c>
      <c r="B40" s="20" t="n">
        <v>70.0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7.5</v>
      </c>
      <c r="C41" s="21" t="n">
        <v>4</v>
      </c>
      <c r="D41" s="22" t="n">
        <v>6.7</v>
      </c>
      <c r="E41" s="22" t="n">
        <v>0.4</v>
      </c>
      <c r="F41" s="23" t="n">
        <v>8.53</v>
      </c>
      <c r="G41" s="23" t="n">
        <v>151.6</v>
      </c>
      <c r="H41" s="22" t="n">
        <v>7.8</v>
      </c>
      <c r="I41" s="22" t="n">
        <v>0.6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55.2</v>
      </c>
      <c r="C42" s="21" t="n">
        <v>1</v>
      </c>
      <c r="D42" s="22" t="n">
        <v>21</v>
      </c>
      <c r="E42" s="22" t="n">
        <v>2.8</v>
      </c>
      <c r="F42" s="23" t="n">
        <v>5.86</v>
      </c>
      <c r="G42" s="23" t="n">
        <v>43.73</v>
      </c>
      <c r="H42" s="22" t="n">
        <v>21</v>
      </c>
      <c r="I42" s="22" t="n">
        <v>2.8</v>
      </c>
      <c r="J42" s="21" t="n">
        <v>644</v>
      </c>
      <c r="K42" s="21" t="n">
        <v>481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9.4</v>
      </c>
      <c r="E43" s="22" t="n">
        <v>0.5</v>
      </c>
      <c r="F43" s="23" t="n">
        <v>9.02</v>
      </c>
      <c r="G43" s="23" t="n">
        <v>173.3</v>
      </c>
      <c r="H43" s="22" t="n">
        <v>9.4</v>
      </c>
      <c r="I43" s="22" t="n">
        <v>0.5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8</v>
      </c>
      <c r="D44" s="22" t="n">
        <v>11.7</v>
      </c>
      <c r="E44" s="22" t="n">
        <v>1.1</v>
      </c>
      <c r="F44" s="23" t="n">
        <v>6.37</v>
      </c>
      <c r="G44" s="23" t="n">
        <v>67.49</v>
      </c>
      <c r="H44" s="22" t="n">
        <v>12.6</v>
      </c>
      <c r="I44" s="22" t="n">
        <v>1.7</v>
      </c>
      <c r="J44" s="21" t="n">
        <v>10536</v>
      </c>
      <c r="K44" s="21" t="n">
        <v>7811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26.1</v>
      </c>
      <c r="E45" s="22" t="n">
        <v>1.6</v>
      </c>
      <c r="F45" s="23" t="n">
        <v>10.48</v>
      </c>
      <c r="G45" s="23" t="n">
        <v>171.53</v>
      </c>
      <c r="H45" s="22" t="n">
        <v>27.7</v>
      </c>
      <c r="I45" s="22" t="n">
        <v>1.8</v>
      </c>
      <c r="J45" s="21" t="n">
        <v>24726</v>
      </c>
      <c r="K45" s="21" t="n">
        <v>37602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3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9</v>
      </c>
      <c r="D6" s="22" t="n">
        <v>57</v>
      </c>
      <c r="E6" s="22" t="n">
        <v>4.3</v>
      </c>
      <c r="F6" s="23" t="n">
        <v>2.64</v>
      </c>
      <c r="G6" s="23" t="n">
        <v>34.95</v>
      </c>
      <c r="H6" s="22" t="n">
        <v>65.9</v>
      </c>
      <c r="I6" s="22" t="n">
        <v>4.4</v>
      </c>
      <c r="J6" s="21" t="n">
        <v>48105</v>
      </c>
      <c r="K6" s="21" t="n">
        <v>72092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42.9</v>
      </c>
      <c r="C10" s="21" t="n">
        <v>215</v>
      </c>
      <c r="D10" s="22" t="n">
        <v>57</v>
      </c>
      <c r="E10" s="22" t="n">
        <v>4.3</v>
      </c>
      <c r="F10" s="23" t="n">
        <v>2.65</v>
      </c>
      <c r="G10" s="23" t="n">
        <v>35.1</v>
      </c>
      <c r="H10" s="22" t="n">
        <v>63.4</v>
      </c>
      <c r="I10" s="22" t="n">
        <v>4.4</v>
      </c>
      <c r="J10" s="21" t="n">
        <v>48952</v>
      </c>
      <c r="K10" s="21" t="n">
        <v>69793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n">
        <v>97.2</v>
      </c>
      <c r="E11" s="22" t="n">
        <v>2.8</v>
      </c>
      <c r="F11" s="23" t="n">
        <v>1.47</v>
      </c>
      <c r="G11" s="23" t="n">
        <v>51.61</v>
      </c>
      <c r="H11" s="22" t="s">
        <v>19</v>
      </c>
      <c r="I11" s="22" t="n">
        <v>4.7</v>
      </c>
      <c r="J11" s="21" t="n">
        <v>-6280</v>
      </c>
      <c r="K11" s="21" t="n">
        <v>231003</v>
      </c>
    </row>
    <row r="12" customFormat="false" ht="14.25" hidden="false" customHeight="true" outlineLevel="0" collapsed="false">
      <c r="A12" s="28" t="s">
        <v>26</v>
      </c>
      <c r="B12" s="20" t="n">
        <v>254.9</v>
      </c>
      <c r="C12" s="21" t="n">
        <v>185</v>
      </c>
      <c r="D12" s="22" t="n">
        <v>53.7</v>
      </c>
      <c r="E12" s="22" t="n">
        <v>4.7</v>
      </c>
      <c r="F12" s="23" t="n">
        <v>2.85</v>
      </c>
      <c r="G12" s="23" t="n">
        <v>32.42</v>
      </c>
      <c r="H12" s="22" t="n">
        <v>36.5</v>
      </c>
      <c r="I12" s="22" t="n">
        <v>4.3</v>
      </c>
      <c r="J12" s="21" t="n">
        <v>55233</v>
      </c>
      <c r="K12" s="21" t="n">
        <v>466932</v>
      </c>
    </row>
    <row r="13" customFormat="false" ht="14.25" hidden="false" customHeight="true" outlineLevel="0" collapsed="false">
      <c r="A13" s="29" t="s">
        <v>27</v>
      </c>
      <c r="B13" s="20" t="n">
        <v>267.0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5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4.63</v>
      </c>
      <c r="C15" s="21" t="n">
        <v>5</v>
      </c>
      <c r="D15" s="22" t="n">
        <v>29</v>
      </c>
      <c r="E15" s="22" t="n">
        <v>5.7</v>
      </c>
      <c r="F15" s="23" t="n">
        <v>8.47</v>
      </c>
      <c r="G15" s="23" t="n">
        <v>43.02</v>
      </c>
      <c r="H15" s="22" t="n">
        <v>42.7</v>
      </c>
      <c r="I15" s="22" t="n">
        <v>7.9</v>
      </c>
      <c r="J15" s="21" t="n">
        <v>1949</v>
      </c>
      <c r="K15" s="21" t="n">
        <v>10579</v>
      </c>
    </row>
    <row r="16" customFormat="false" ht="14.25" hidden="false" customHeight="true" outlineLevel="0" collapsed="false">
      <c r="A16" s="30" t="s">
        <v>30</v>
      </c>
      <c r="B16" s="20" t="n">
        <v>524.37</v>
      </c>
      <c r="C16" s="21" t="n">
        <v>2</v>
      </c>
      <c r="D16" s="22" t="n">
        <v>7.1</v>
      </c>
      <c r="E16" s="22" t="n">
        <v>1</v>
      </c>
      <c r="F16" s="23" t="n">
        <v>9.64</v>
      </c>
      <c r="G16" s="23" t="n">
        <v>65.14</v>
      </c>
      <c r="H16" s="22" t="n">
        <v>820.8</v>
      </c>
      <c r="I16" s="22" t="n">
        <v>2.5</v>
      </c>
      <c r="J16" s="21" t="n">
        <v>14</v>
      </c>
      <c r="K16" s="21" t="n">
        <v>4647</v>
      </c>
    </row>
    <row r="17" customFormat="false" ht="14.25" hidden="false" customHeight="true" outlineLevel="0" collapsed="false">
      <c r="A17" s="30" t="s">
        <v>31</v>
      </c>
      <c r="B17" s="20" t="n">
        <v>304.0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89.75</v>
      </c>
      <c r="C19" s="21" t="n">
        <v>1</v>
      </c>
      <c r="D19" s="22" t="n">
        <v>126.8</v>
      </c>
      <c r="E19" s="22" t="n">
        <v>2</v>
      </c>
      <c r="F19" s="23" t="n">
        <v>0.8</v>
      </c>
      <c r="G19" s="23" t="n">
        <v>49.53</v>
      </c>
      <c r="H19" s="22" t="n">
        <v>126.8</v>
      </c>
      <c r="I19" s="22" t="n">
        <v>2</v>
      </c>
      <c r="J19" s="21" t="n">
        <v>963</v>
      </c>
      <c r="K19" s="21" t="n">
        <v>59642</v>
      </c>
    </row>
    <row r="20" customFormat="false" ht="14.25" hidden="false" customHeight="true" outlineLevel="0" collapsed="false">
      <c r="A20" s="30" t="s">
        <v>34</v>
      </c>
      <c r="B20" s="20" t="n">
        <v>171.25</v>
      </c>
      <c r="C20" s="21" t="n">
        <v>15</v>
      </c>
      <c r="D20" s="22" t="s">
        <v>19</v>
      </c>
      <c r="E20" s="22" t="n">
        <v>5.6</v>
      </c>
      <c r="F20" s="23" t="n">
        <v>-7.06</v>
      </c>
      <c r="G20" s="23" t="n">
        <v>28.32</v>
      </c>
      <c r="H20" s="22" t="s">
        <v>19</v>
      </c>
      <c r="I20" s="22" t="n">
        <v>5.5</v>
      </c>
      <c r="J20" s="21" t="n">
        <v>-10739</v>
      </c>
      <c r="K20" s="21" t="n">
        <v>84255</v>
      </c>
    </row>
    <row r="21" customFormat="false" ht="14.25" hidden="false" customHeight="true" outlineLevel="0" collapsed="false">
      <c r="A21" s="30" t="s">
        <v>35</v>
      </c>
      <c r="B21" s="20" t="n">
        <v>143.7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88.1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83.27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9.7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46.39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5.67</v>
      </c>
      <c r="C26" s="21" t="n">
        <v>1</v>
      </c>
      <c r="D26" s="22" t="n">
        <v>19.9</v>
      </c>
      <c r="E26" s="22" t="n">
        <v>8.3</v>
      </c>
      <c r="F26" s="23" t="n">
        <v>12.21</v>
      </c>
      <c r="G26" s="23" t="n">
        <v>29.34</v>
      </c>
      <c r="H26" s="22" t="n">
        <v>19.9</v>
      </c>
      <c r="I26" s="22" t="n">
        <v>8.3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206.9</v>
      </c>
      <c r="C27" s="21" t="n">
        <v>4</v>
      </c>
      <c r="D27" s="22" t="n">
        <v>11.3</v>
      </c>
      <c r="E27" s="22" t="n">
        <v>2.1</v>
      </c>
      <c r="F27" s="23" t="n">
        <v>15.85</v>
      </c>
      <c r="G27" s="23" t="n">
        <v>84.55</v>
      </c>
      <c r="H27" s="22" t="n">
        <v>10.7</v>
      </c>
      <c r="I27" s="22" t="n">
        <v>2.3</v>
      </c>
      <c r="J27" s="21" t="n">
        <v>2567</v>
      </c>
      <c r="K27" s="21" t="n">
        <v>12015</v>
      </c>
    </row>
    <row r="28" customFormat="false" ht="14.25" hidden="false" customHeight="true" outlineLevel="0" collapsed="false">
      <c r="A28" s="30" t="s">
        <v>42</v>
      </c>
      <c r="B28" s="20" t="n">
        <v>178.11</v>
      </c>
      <c r="C28" s="21" t="n">
        <v>3</v>
      </c>
      <c r="D28" s="22" t="s">
        <v>19</v>
      </c>
      <c r="E28" s="22" t="n">
        <v>0.6</v>
      </c>
      <c r="F28" s="23" t="n">
        <v>-1.54</v>
      </c>
      <c r="G28" s="23" t="n">
        <v>96.97</v>
      </c>
      <c r="H28" s="22" t="s">
        <v>19</v>
      </c>
      <c r="I28" s="22" t="n">
        <v>0.5</v>
      </c>
      <c r="J28" s="21" t="n">
        <v>-625</v>
      </c>
      <c r="K28" s="21" t="n">
        <v>2507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9.94</v>
      </c>
      <c r="C30" s="21" t="n">
        <v>2</v>
      </c>
      <c r="D30" s="22" t="s">
        <v>19</v>
      </c>
      <c r="E30" s="22" t="n">
        <v>7.4</v>
      </c>
      <c r="F30" s="23" t="n">
        <v>-0.75</v>
      </c>
      <c r="G30" s="23" t="n">
        <v>16.56</v>
      </c>
      <c r="H30" s="22" t="s">
        <v>19</v>
      </c>
      <c r="I30" s="22" t="n">
        <v>13.1</v>
      </c>
      <c r="J30" s="21" t="n">
        <v>-1130</v>
      </c>
      <c r="K30" s="21" t="n">
        <v>31812</v>
      </c>
    </row>
    <row r="31" customFormat="false" ht="14.25" hidden="false" customHeight="true" outlineLevel="0" collapsed="false">
      <c r="A31" s="30" t="s">
        <v>45</v>
      </c>
      <c r="B31" s="20" t="n">
        <v>30.1</v>
      </c>
      <c r="C31" s="21" t="n">
        <v>2</v>
      </c>
      <c r="D31" s="22" t="n">
        <v>4.8</v>
      </c>
      <c r="E31" s="22" t="n">
        <v>1.1</v>
      </c>
      <c r="F31" s="23" t="n">
        <v>30.18</v>
      </c>
      <c r="G31" s="23" t="n">
        <v>126.11</v>
      </c>
      <c r="H31" s="22" t="n">
        <v>12.5</v>
      </c>
      <c r="I31" s="22" t="n">
        <v>2.1</v>
      </c>
      <c r="J31" s="21" t="n">
        <v>2006</v>
      </c>
      <c r="K31" s="21" t="n">
        <v>1195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169.2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7.2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3.87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1.5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0</v>
      </c>
      <c r="D37" s="22" t="n">
        <v>102.5</v>
      </c>
      <c r="E37" s="22" t="n">
        <v>5.5</v>
      </c>
      <c r="F37" s="23" t="n">
        <v>1.72</v>
      </c>
      <c r="G37" s="23" t="n">
        <v>31.84</v>
      </c>
      <c r="H37" s="22" t="n">
        <v>260.9</v>
      </c>
      <c r="I37" s="22" t="n">
        <v>4.6</v>
      </c>
      <c r="J37" s="21" t="n">
        <v>3015</v>
      </c>
      <c r="K37" s="21" t="n">
        <v>171547</v>
      </c>
    </row>
    <row r="38" customFormat="false" ht="14.25" hidden="false" customHeight="true" outlineLevel="0" collapsed="false">
      <c r="A38" s="30" t="s">
        <v>52</v>
      </c>
      <c r="B38" s="20" t="n">
        <v>78.12</v>
      </c>
      <c r="C38" s="21" t="n">
        <v>6</v>
      </c>
      <c r="D38" s="22" t="n">
        <v>24.8</v>
      </c>
      <c r="E38" s="22" t="n">
        <v>4.2</v>
      </c>
      <c r="F38" s="23" t="n">
        <v>3.67</v>
      </c>
      <c r="G38" s="23" t="n">
        <v>21.55</v>
      </c>
      <c r="H38" s="22" t="n">
        <v>25.7</v>
      </c>
      <c r="I38" s="22" t="n">
        <v>4.4</v>
      </c>
      <c r="J38" s="21" t="n">
        <v>1166</v>
      </c>
      <c r="K38" s="21" t="n">
        <v>6876</v>
      </c>
    </row>
    <row r="39" customFormat="false" ht="14.25" hidden="false" customHeight="true" outlineLevel="0" collapsed="false">
      <c r="A39" s="30" t="s">
        <v>53</v>
      </c>
      <c r="B39" s="20" t="n">
        <v>132.55</v>
      </c>
      <c r="C39" s="21" t="n">
        <v>19</v>
      </c>
      <c r="D39" s="22" t="n">
        <v>42.2</v>
      </c>
      <c r="E39" s="22" t="n">
        <v>4.3</v>
      </c>
      <c r="F39" s="23" t="n">
        <v>3.28</v>
      </c>
      <c r="G39" s="23" t="n">
        <v>32.18</v>
      </c>
      <c r="H39" s="22" t="n">
        <v>53</v>
      </c>
      <c r="I39" s="22" t="n">
        <v>3.9</v>
      </c>
      <c r="J39" s="21" t="n">
        <v>2099</v>
      </c>
      <c r="K39" s="21" t="n">
        <v>28475</v>
      </c>
    </row>
    <row r="40" customFormat="false" ht="14.25" hidden="false" customHeight="true" outlineLevel="0" collapsed="false">
      <c r="A40" s="30" t="s">
        <v>54</v>
      </c>
      <c r="B40" s="20" t="n">
        <v>70.0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7.5</v>
      </c>
      <c r="C41" s="21" t="n">
        <v>1</v>
      </c>
      <c r="D41" s="22" t="n">
        <v>53.6</v>
      </c>
      <c r="E41" s="22" t="n">
        <v>15.7</v>
      </c>
      <c r="F41" s="23" t="n">
        <v>3.52</v>
      </c>
      <c r="G41" s="23" t="n">
        <v>12.01</v>
      </c>
      <c r="H41" s="22" t="n">
        <v>53.6</v>
      </c>
      <c r="I41" s="22" t="n">
        <v>15.7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55.2</v>
      </c>
      <c r="C42" s="21" t="n">
        <v>1</v>
      </c>
      <c r="D42" s="22" t="s">
        <v>19</v>
      </c>
      <c r="E42" s="22" t="n">
        <v>1.8</v>
      </c>
      <c r="F42" s="23" t="n">
        <v>-3.24</v>
      </c>
      <c r="G42" s="23" t="n">
        <v>24.89</v>
      </c>
      <c r="H42" s="22" t="s">
        <v>19</v>
      </c>
      <c r="I42" s="22" t="n">
        <v>1.8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27.9</v>
      </c>
      <c r="E43" s="22" t="n">
        <v>3.3</v>
      </c>
      <c r="F43" s="23" t="n">
        <v>4.23</v>
      </c>
      <c r="G43" s="23" t="n">
        <v>35.62</v>
      </c>
      <c r="H43" s="22" t="n">
        <v>58.4</v>
      </c>
      <c r="I43" s="22" t="n">
        <v>2.5</v>
      </c>
      <c r="J43" s="21" t="n">
        <v>384</v>
      </c>
      <c r="K43" s="21" t="n">
        <v>916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7</v>
      </c>
      <c r="E44" s="22" t="n">
        <v>2.7</v>
      </c>
      <c r="F44" s="23" t="n">
        <v>6</v>
      </c>
      <c r="G44" s="23" t="n">
        <v>38.47</v>
      </c>
      <c r="H44" s="22" t="n">
        <v>11.4</v>
      </c>
      <c r="I44" s="22" t="n">
        <v>2.5</v>
      </c>
      <c r="J44" s="21" t="n">
        <v>10251</v>
      </c>
      <c r="K44" s="21" t="n">
        <v>4629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2</v>
      </c>
      <c r="D45" s="22" t="n">
        <v>45.8</v>
      </c>
      <c r="E45" s="22" t="n">
        <v>4.2</v>
      </c>
      <c r="F45" s="23" t="n">
        <v>2.97</v>
      </c>
      <c r="G45" s="23" t="n">
        <v>32.18</v>
      </c>
      <c r="H45" s="22" t="n">
        <v>24.2</v>
      </c>
      <c r="I45" s="22" t="n">
        <v>4.4</v>
      </c>
      <c r="J45" s="21" t="n">
        <v>36752</v>
      </c>
      <c r="K45" s="21" t="n">
        <v>20316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370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48</v>
      </c>
      <c r="C7" s="22" t="n">
        <v>22.1</v>
      </c>
      <c r="D7" s="22" t="n">
        <v>1.3</v>
      </c>
      <c r="E7" s="23" t="n">
        <v>12.69</v>
      </c>
      <c r="F7" s="23" t="n">
        <v>213.46</v>
      </c>
      <c r="G7" s="22" t="n">
        <v>23.9</v>
      </c>
      <c r="H7" s="22" t="n">
        <v>1.8</v>
      </c>
      <c r="I7" s="21" t="n">
        <v>200080</v>
      </c>
      <c r="J7" s="21" t="n">
        <v>2672823</v>
      </c>
    </row>
    <row r="8" customFormat="false" ht="15.75" hidden="false" customHeight="true" outlineLevel="0" collapsed="false">
      <c r="A8" s="50" t="s">
        <v>64</v>
      </c>
      <c r="B8" s="21" t="n">
        <v>497</v>
      </c>
      <c r="C8" s="22" t="n">
        <v>17.1</v>
      </c>
      <c r="D8" s="22" t="n">
        <v>0.8</v>
      </c>
      <c r="E8" s="23" t="n">
        <v>11.54</v>
      </c>
      <c r="F8" s="23" t="n">
        <v>250.62</v>
      </c>
      <c r="G8" s="22" t="n">
        <v>23</v>
      </c>
      <c r="H8" s="22" t="n">
        <v>1.1</v>
      </c>
      <c r="I8" s="21" t="n">
        <v>2396</v>
      </c>
      <c r="J8" s="21" t="n">
        <v>49200</v>
      </c>
    </row>
    <row r="9" customFormat="false" ht="15.75" hidden="false" customHeight="true" outlineLevel="0" collapsed="false">
      <c r="A9" s="50" t="s">
        <v>66</v>
      </c>
      <c r="B9" s="21" t="n">
        <v>205</v>
      </c>
      <c r="C9" s="22" t="n">
        <v>60.8</v>
      </c>
      <c r="D9" s="22" t="n">
        <v>4.4</v>
      </c>
      <c r="E9" s="23" t="n">
        <v>2.42</v>
      </c>
      <c r="F9" s="23" t="n">
        <v>33.35</v>
      </c>
      <c r="G9" s="22" t="n">
        <v>64.8</v>
      </c>
      <c r="H9" s="22" t="n">
        <v>4.3</v>
      </c>
      <c r="I9" s="21" t="n">
        <v>435</v>
      </c>
      <c r="J9" s="21" t="n">
        <v>6504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1:09:47Z</dcterms:created>
  <dc:creator/>
  <dc:description/>
  <dc:language>en-US</dc:language>
  <cp:lastModifiedBy/>
  <dcterms:modified xsi:type="dcterms:W3CDTF">2016-02-01T01:10:09Z</dcterms:modified>
  <cp:revision>0</cp:revision>
  <dc:subject/>
  <dc:title/>
</cp:coreProperties>
</file>