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72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Shareholders' Equity are based on the fixed figures during the term from April of 2015 to March of 2016.</t>
  </si>
  <si>
    <t xml:space="preserve">Copyright (c) 1996 - 2016 Tokyo Stock Exchange, Inc. All rights reserved.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Shareholders' Equity are based on the fixed figures during the term from April of 2015 to March of 2016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522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960</v>
      </c>
      <c r="D6" s="22" t="n">
        <v>16</v>
      </c>
      <c r="E6" s="22" t="n">
        <v>1</v>
      </c>
      <c r="F6" s="23" t="n">
        <v>15.39</v>
      </c>
      <c r="G6" s="23" t="n">
        <v>251.5</v>
      </c>
      <c r="H6" s="22" t="n">
        <v>15.4</v>
      </c>
      <c r="I6" s="22" t="n">
        <v>1</v>
      </c>
      <c r="J6" s="21" t="n">
        <v>308335</v>
      </c>
      <c r="K6" s="21" t="n">
        <v>4515313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99</v>
      </c>
      <c r="D7" s="22" t="n">
        <v>18.1</v>
      </c>
      <c r="E7" s="22" t="n">
        <v>1.5</v>
      </c>
      <c r="F7" s="23" t="n">
        <v>31.78</v>
      </c>
      <c r="G7" s="23" t="n">
        <v>392.95</v>
      </c>
      <c r="H7" s="22" t="n">
        <v>14.2</v>
      </c>
      <c r="I7" s="22" t="n">
        <v>1.1</v>
      </c>
      <c r="J7" s="21" t="n">
        <v>173413</v>
      </c>
      <c r="K7" s="21" t="n">
        <v>2326857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403</v>
      </c>
      <c r="D8" s="22" t="n">
        <v>17.4</v>
      </c>
      <c r="E8" s="22" t="n">
        <v>1.2</v>
      </c>
      <c r="F8" s="23" t="n">
        <v>22.48</v>
      </c>
      <c r="G8" s="23" t="n">
        <v>337.87</v>
      </c>
      <c r="H8" s="22" t="n">
        <v>17.1</v>
      </c>
      <c r="I8" s="22" t="n">
        <v>1.1</v>
      </c>
      <c r="J8" s="21" t="n">
        <v>97110</v>
      </c>
      <c r="K8" s="21" t="n">
        <v>1566438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448</v>
      </c>
      <c r="D9" s="22" t="n">
        <v>14.9</v>
      </c>
      <c r="E9" s="22" t="n">
        <v>0.8</v>
      </c>
      <c r="F9" s="23" t="n">
        <v>12.33</v>
      </c>
      <c r="G9" s="23" t="n">
        <v>218.94</v>
      </c>
      <c r="H9" s="22" t="n">
        <v>16</v>
      </c>
      <c r="I9" s="22" t="n">
        <v>1</v>
      </c>
      <c r="J9" s="21" t="n">
        <v>37546</v>
      </c>
      <c r="K9" s="21" t="n">
        <v>620550</v>
      </c>
    </row>
    <row r="10" customFormat="false" ht="14.25" hidden="false" customHeight="true" outlineLevel="0" collapsed="false">
      <c r="A10" s="26" t="s">
        <v>24</v>
      </c>
      <c r="B10" s="20" t="n">
        <v>223.13</v>
      </c>
      <c r="C10" s="21" t="n">
        <v>1821</v>
      </c>
      <c r="D10" s="22" t="n">
        <v>17.1</v>
      </c>
      <c r="E10" s="22" t="n">
        <v>1.1</v>
      </c>
      <c r="F10" s="23" t="n">
        <v>14.65</v>
      </c>
      <c r="G10" s="23" t="n">
        <v>234.74</v>
      </c>
      <c r="H10" s="22" t="n">
        <v>17.2</v>
      </c>
      <c r="I10" s="22" t="n">
        <v>1.2</v>
      </c>
      <c r="J10" s="21" t="n">
        <v>247015</v>
      </c>
      <c r="K10" s="21" t="n">
        <v>3511426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96</v>
      </c>
      <c r="D11" s="22" t="n">
        <v>17.7</v>
      </c>
      <c r="E11" s="22" t="n">
        <v>1</v>
      </c>
      <c r="F11" s="23" t="n">
        <v>15.13</v>
      </c>
      <c r="G11" s="23" t="n">
        <v>276.87</v>
      </c>
      <c r="H11" s="22" t="n">
        <v>16.8</v>
      </c>
      <c r="I11" s="22" t="n">
        <v>1.2</v>
      </c>
      <c r="J11" s="21" t="n">
        <v>140631</v>
      </c>
      <c r="K11" s="21" t="n">
        <v>1983611</v>
      </c>
    </row>
    <row r="12" customFormat="false" ht="14.25" hidden="false" customHeight="true" outlineLevel="0" collapsed="false">
      <c r="A12" s="28" t="s">
        <v>26</v>
      </c>
      <c r="B12" s="20" t="n">
        <v>219.4</v>
      </c>
      <c r="C12" s="21" t="n">
        <v>925</v>
      </c>
      <c r="D12" s="22" t="n">
        <v>16.4</v>
      </c>
      <c r="E12" s="22" t="n">
        <v>1.2</v>
      </c>
      <c r="F12" s="23" t="n">
        <v>14.18</v>
      </c>
      <c r="G12" s="23" t="n">
        <v>193.92</v>
      </c>
      <c r="H12" s="22" t="n">
        <v>17.6</v>
      </c>
      <c r="I12" s="22" t="n">
        <v>1.2</v>
      </c>
      <c r="J12" s="21" t="n">
        <v>106384</v>
      </c>
      <c r="K12" s="21" t="n">
        <v>1527814</v>
      </c>
    </row>
    <row r="13" customFormat="false" ht="14.25" hidden="false" customHeight="true" outlineLevel="0" collapsed="false">
      <c r="A13" s="29" t="s">
        <v>27</v>
      </c>
      <c r="B13" s="20" t="n">
        <v>259.37</v>
      </c>
      <c r="C13" s="21" t="n">
        <v>7</v>
      </c>
      <c r="D13" s="22" t="n">
        <v>19</v>
      </c>
      <c r="E13" s="22" t="n">
        <v>1.2</v>
      </c>
      <c r="F13" s="23" t="n">
        <v>9.1</v>
      </c>
      <c r="G13" s="23" t="n">
        <v>139.3</v>
      </c>
      <c r="H13" s="22" t="n">
        <v>19.5</v>
      </c>
      <c r="I13" s="22" t="n">
        <v>1.3</v>
      </c>
      <c r="J13" s="21" t="n">
        <v>263</v>
      </c>
      <c r="K13" s="21" t="n">
        <v>3955</v>
      </c>
    </row>
    <row r="14" customFormat="false" ht="14.25" hidden="false" customHeight="true" outlineLevel="0" collapsed="false">
      <c r="A14" s="30" t="s">
        <v>28</v>
      </c>
      <c r="B14" s="20" t="n">
        <v>451</v>
      </c>
      <c r="C14" s="21" t="n">
        <v>7</v>
      </c>
      <c r="D14" s="22" t="n">
        <v>23.8</v>
      </c>
      <c r="E14" s="22" t="n">
        <v>0.4</v>
      </c>
      <c r="F14" s="23" t="n">
        <v>6.44</v>
      </c>
      <c r="G14" s="23" t="n">
        <v>422.22</v>
      </c>
      <c r="H14" s="22" t="n">
        <v>61.5</v>
      </c>
      <c r="I14" s="22" t="n">
        <v>0.4</v>
      </c>
      <c r="J14" s="21" t="n">
        <v>227</v>
      </c>
      <c r="K14" s="21" t="n">
        <v>39310</v>
      </c>
    </row>
    <row r="15" customFormat="false" ht="14.25" hidden="false" customHeight="true" outlineLevel="0" collapsed="false">
      <c r="A15" s="30" t="s">
        <v>29</v>
      </c>
      <c r="B15" s="20" t="n">
        <v>228.34</v>
      </c>
      <c r="C15" s="21" t="n">
        <v>99</v>
      </c>
      <c r="D15" s="22" t="n">
        <v>9.8</v>
      </c>
      <c r="E15" s="22" t="n">
        <v>0.9</v>
      </c>
      <c r="F15" s="23" t="n">
        <v>32.93</v>
      </c>
      <c r="G15" s="23" t="n">
        <v>371.03</v>
      </c>
      <c r="H15" s="22" t="n">
        <v>12.3</v>
      </c>
      <c r="I15" s="22" t="n">
        <v>1.3</v>
      </c>
      <c r="J15" s="21" t="n">
        <v>11593</v>
      </c>
      <c r="K15" s="21" t="n">
        <v>113886</v>
      </c>
    </row>
    <row r="16" customFormat="false" ht="14.25" hidden="false" customHeight="true" outlineLevel="0" collapsed="false">
      <c r="A16" s="30" t="s">
        <v>30</v>
      </c>
      <c r="B16" s="20" t="n">
        <v>514.82</v>
      </c>
      <c r="C16" s="21" t="n">
        <v>76</v>
      </c>
      <c r="D16" s="22" t="n">
        <v>25.5</v>
      </c>
      <c r="E16" s="22" t="n">
        <v>1.5</v>
      </c>
      <c r="F16" s="23" t="n">
        <v>16.8</v>
      </c>
      <c r="G16" s="23" t="n">
        <v>278.73</v>
      </c>
      <c r="H16" s="22" t="n">
        <v>24.7</v>
      </c>
      <c r="I16" s="22" t="n">
        <v>2.1</v>
      </c>
      <c r="J16" s="21" t="n">
        <v>10916</v>
      </c>
      <c r="K16" s="21" t="n">
        <v>126322</v>
      </c>
    </row>
    <row r="17" customFormat="false" ht="14.25" hidden="false" customHeight="true" outlineLevel="0" collapsed="false">
      <c r="A17" s="30" t="s">
        <v>31</v>
      </c>
      <c r="B17" s="20" t="n">
        <v>298.8</v>
      </c>
      <c r="C17" s="21" t="n">
        <v>40</v>
      </c>
      <c r="D17" s="22" t="n">
        <v>14.2</v>
      </c>
      <c r="E17" s="22" t="n">
        <v>0.7</v>
      </c>
      <c r="F17" s="23" t="n">
        <v>13.75</v>
      </c>
      <c r="G17" s="23" t="n">
        <v>285.17</v>
      </c>
      <c r="H17" s="22" t="n">
        <v>15</v>
      </c>
      <c r="I17" s="22" t="n">
        <v>1</v>
      </c>
      <c r="J17" s="21" t="n">
        <v>2056</v>
      </c>
      <c r="K17" s="21" t="n">
        <v>31624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1</v>
      </c>
      <c r="D18" s="22" t="n">
        <v>21.3</v>
      </c>
      <c r="E18" s="22" t="n">
        <v>0.7</v>
      </c>
      <c r="F18" s="23" t="n">
        <v>11.75</v>
      </c>
      <c r="G18" s="23" t="n">
        <v>371.19</v>
      </c>
      <c r="H18" s="22" t="n">
        <v>21.2</v>
      </c>
      <c r="I18" s="22" t="n">
        <v>0.6</v>
      </c>
      <c r="J18" s="21" t="n">
        <v>611</v>
      </c>
      <c r="K18" s="21" t="n">
        <v>20038</v>
      </c>
    </row>
    <row r="19" customFormat="false" ht="14.25" hidden="false" customHeight="true" outlineLevel="0" collapsed="false">
      <c r="A19" s="30" t="s">
        <v>33</v>
      </c>
      <c r="B19" s="20" t="n">
        <v>155.6</v>
      </c>
      <c r="C19" s="21" t="n">
        <v>138</v>
      </c>
      <c r="D19" s="22" t="n">
        <v>14</v>
      </c>
      <c r="E19" s="22" t="n">
        <v>0.9</v>
      </c>
      <c r="F19" s="23" t="n">
        <v>21.72</v>
      </c>
      <c r="G19" s="23" t="n">
        <v>328.23</v>
      </c>
      <c r="H19" s="22" t="n">
        <v>16.7</v>
      </c>
      <c r="I19" s="22" t="n">
        <v>1.2</v>
      </c>
      <c r="J19" s="21" t="n">
        <v>16627</v>
      </c>
      <c r="K19" s="21" t="n">
        <v>233701</v>
      </c>
    </row>
    <row r="20" customFormat="false" ht="14.25" hidden="false" customHeight="true" outlineLevel="0" collapsed="false">
      <c r="A20" s="30" t="s">
        <v>34</v>
      </c>
      <c r="B20" s="20" t="n">
        <v>146.3</v>
      </c>
      <c r="C20" s="21" t="n">
        <v>40</v>
      </c>
      <c r="D20" s="22" t="n">
        <v>23.5</v>
      </c>
      <c r="E20" s="22" t="n">
        <v>1.7</v>
      </c>
      <c r="F20" s="23" t="n">
        <v>15.01</v>
      </c>
      <c r="G20" s="23" t="n">
        <v>212.2</v>
      </c>
      <c r="H20" s="22" t="n">
        <v>27.8</v>
      </c>
      <c r="I20" s="22" t="n">
        <v>2.1</v>
      </c>
      <c r="J20" s="21" t="n">
        <v>9941</v>
      </c>
      <c r="K20" s="21" t="n">
        <v>130542</v>
      </c>
    </row>
    <row r="21" customFormat="false" ht="14.25" hidden="false" customHeight="true" outlineLevel="0" collapsed="false">
      <c r="A21" s="30" t="s">
        <v>35</v>
      </c>
      <c r="B21" s="20" t="n">
        <v>157.26</v>
      </c>
      <c r="C21" s="21" t="n">
        <v>11</v>
      </c>
      <c r="D21" s="22" t="s">
        <v>19</v>
      </c>
      <c r="E21" s="22" t="n">
        <v>1</v>
      </c>
      <c r="F21" s="23" t="n">
        <v>-6.12</v>
      </c>
      <c r="G21" s="23" t="n">
        <v>178.94</v>
      </c>
      <c r="H21" s="22" t="s">
        <v>19</v>
      </c>
      <c r="I21" s="22" t="n">
        <v>0.7</v>
      </c>
      <c r="J21" s="21" t="n">
        <v>-3954</v>
      </c>
      <c r="K21" s="21" t="n">
        <v>33320</v>
      </c>
    </row>
    <row r="22" customFormat="false" ht="14.25" hidden="false" customHeight="true" outlineLevel="0" collapsed="false">
      <c r="A22" s="30" t="s">
        <v>36</v>
      </c>
      <c r="B22" s="20" t="n">
        <v>166.65</v>
      </c>
      <c r="C22" s="21" t="n">
        <v>11</v>
      </c>
      <c r="D22" s="22" t="n">
        <v>11.6</v>
      </c>
      <c r="E22" s="22" t="n">
        <v>1</v>
      </c>
      <c r="F22" s="23" t="n">
        <v>27.67</v>
      </c>
      <c r="G22" s="23" t="n">
        <v>317.2</v>
      </c>
      <c r="H22" s="22" t="n">
        <v>9.2</v>
      </c>
      <c r="I22" s="22" t="n">
        <v>1</v>
      </c>
      <c r="J22" s="21" t="n">
        <v>4075</v>
      </c>
      <c r="K22" s="21" t="n">
        <v>37423</v>
      </c>
    </row>
    <row r="23" customFormat="false" ht="14.25" hidden="false" customHeight="true" outlineLevel="0" collapsed="false">
      <c r="A23" s="30" t="s">
        <v>37</v>
      </c>
      <c r="B23" s="20" t="n">
        <v>179.31</v>
      </c>
      <c r="C23" s="21" t="n">
        <v>33</v>
      </c>
      <c r="D23" s="22" t="n">
        <v>14.5</v>
      </c>
      <c r="E23" s="22" t="n">
        <v>0.7</v>
      </c>
      <c r="F23" s="23" t="n">
        <v>18.09</v>
      </c>
      <c r="G23" s="23" t="n">
        <v>359.15</v>
      </c>
      <c r="H23" s="22" t="n">
        <v>16.8</v>
      </c>
      <c r="I23" s="22" t="n">
        <v>0.9</v>
      </c>
      <c r="J23" s="21" t="n">
        <v>2272</v>
      </c>
      <c r="K23" s="21" t="n">
        <v>44383</v>
      </c>
    </row>
    <row r="24" customFormat="false" ht="14.25" hidden="false" customHeight="true" outlineLevel="0" collapsed="false">
      <c r="A24" s="30" t="s">
        <v>38</v>
      </c>
      <c r="B24" s="20" t="n">
        <v>168.76</v>
      </c>
      <c r="C24" s="21" t="n">
        <v>32</v>
      </c>
      <c r="D24" s="22" t="n">
        <v>24</v>
      </c>
      <c r="E24" s="22" t="n">
        <v>0.5</v>
      </c>
      <c r="F24" s="23" t="n">
        <v>7.36</v>
      </c>
      <c r="G24" s="23" t="n">
        <v>337.04</v>
      </c>
      <c r="H24" s="22" t="n">
        <v>18.5</v>
      </c>
      <c r="I24" s="22" t="n">
        <v>0.6</v>
      </c>
      <c r="J24" s="21" t="n">
        <v>2707</v>
      </c>
      <c r="K24" s="21" t="n">
        <v>87116</v>
      </c>
    </row>
    <row r="25" customFormat="false" ht="14.25" hidden="false" customHeight="true" outlineLevel="0" collapsed="false">
      <c r="A25" s="30" t="s">
        <v>39</v>
      </c>
      <c r="B25" s="20" t="n">
        <v>127.75</v>
      </c>
      <c r="C25" s="21" t="n">
        <v>24</v>
      </c>
      <c r="D25" s="22" t="n">
        <v>27.2</v>
      </c>
      <c r="E25" s="22" t="n">
        <v>0.7</v>
      </c>
      <c r="F25" s="23" t="n">
        <v>8.02</v>
      </c>
      <c r="G25" s="23" t="n">
        <v>331.08</v>
      </c>
      <c r="H25" s="22" t="n">
        <v>16.2</v>
      </c>
      <c r="I25" s="22" t="n">
        <v>0.6</v>
      </c>
      <c r="J25" s="21" t="n">
        <v>1970</v>
      </c>
      <c r="K25" s="21" t="n">
        <v>49468</v>
      </c>
    </row>
    <row r="26" customFormat="false" ht="14.25" hidden="false" customHeight="true" outlineLevel="0" collapsed="false">
      <c r="A26" s="30" t="s">
        <v>40</v>
      </c>
      <c r="B26" s="20" t="n">
        <v>200.66</v>
      </c>
      <c r="C26" s="21" t="n">
        <v>39</v>
      </c>
      <c r="D26" s="22" t="n">
        <v>12.5</v>
      </c>
      <c r="E26" s="22" t="n">
        <v>0.6</v>
      </c>
      <c r="F26" s="23" t="n">
        <v>13.03</v>
      </c>
      <c r="G26" s="23" t="n">
        <v>268.44</v>
      </c>
      <c r="H26" s="22" t="n">
        <v>21.1</v>
      </c>
      <c r="I26" s="22" t="n">
        <v>0.8</v>
      </c>
      <c r="J26" s="21" t="n">
        <v>1421</v>
      </c>
      <c r="K26" s="21" t="n">
        <v>37544</v>
      </c>
    </row>
    <row r="27" customFormat="false" ht="14.25" hidden="false" customHeight="true" outlineLevel="0" collapsed="false">
      <c r="A27" s="30" t="s">
        <v>41</v>
      </c>
      <c r="B27" s="20" t="n">
        <v>163.92</v>
      </c>
      <c r="C27" s="21" t="n">
        <v>130</v>
      </c>
      <c r="D27" s="22" t="n">
        <v>13.3</v>
      </c>
      <c r="E27" s="22" t="n">
        <v>0.9</v>
      </c>
      <c r="F27" s="23" t="n">
        <v>16.62</v>
      </c>
      <c r="G27" s="23" t="n">
        <v>251.24</v>
      </c>
      <c r="H27" s="22" t="n">
        <v>14.8</v>
      </c>
      <c r="I27" s="22" t="n">
        <v>1.1</v>
      </c>
      <c r="J27" s="21" t="n">
        <v>13525</v>
      </c>
      <c r="K27" s="21" t="n">
        <v>176792</v>
      </c>
    </row>
    <row r="28" customFormat="false" ht="14.25" hidden="false" customHeight="true" outlineLevel="0" collapsed="false">
      <c r="A28" s="30" t="s">
        <v>42</v>
      </c>
      <c r="B28" s="20" t="n">
        <v>173.84</v>
      </c>
      <c r="C28" s="21" t="n">
        <v>163</v>
      </c>
      <c r="D28" s="22" t="n">
        <v>23.2</v>
      </c>
      <c r="E28" s="22" t="n">
        <v>1.2</v>
      </c>
      <c r="F28" s="23" t="n">
        <v>12.59</v>
      </c>
      <c r="G28" s="23" t="n">
        <v>252</v>
      </c>
      <c r="H28" s="22" t="n">
        <v>23.6</v>
      </c>
      <c r="I28" s="22" t="n">
        <v>1.3</v>
      </c>
      <c r="J28" s="21" t="n">
        <v>21292</v>
      </c>
      <c r="K28" s="21" t="n">
        <v>386021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5</v>
      </c>
      <c r="D29" s="22" t="n">
        <v>13.2</v>
      </c>
      <c r="E29" s="22" t="n">
        <v>0.8</v>
      </c>
      <c r="F29" s="23" t="n">
        <v>15.07</v>
      </c>
      <c r="G29" s="23" t="n">
        <v>257.26</v>
      </c>
      <c r="H29" s="22" t="n">
        <v>8.8</v>
      </c>
      <c r="I29" s="22" t="n">
        <v>0.9</v>
      </c>
      <c r="J29" s="21" t="n">
        <v>50974</v>
      </c>
      <c r="K29" s="21" t="n">
        <v>492755</v>
      </c>
    </row>
    <row r="30" customFormat="false" ht="14.25" hidden="false" customHeight="true" outlineLevel="0" collapsed="false">
      <c r="A30" s="30" t="s">
        <v>44</v>
      </c>
      <c r="B30" s="20" t="n">
        <v>292.78</v>
      </c>
      <c r="C30" s="21" t="n">
        <v>28</v>
      </c>
      <c r="D30" s="22" t="n">
        <v>17.9</v>
      </c>
      <c r="E30" s="22" t="n">
        <v>1.3</v>
      </c>
      <c r="F30" s="23" t="n">
        <v>14.01</v>
      </c>
      <c r="G30" s="23" t="n">
        <v>191.44</v>
      </c>
      <c r="H30" s="22" t="n">
        <v>19.6</v>
      </c>
      <c r="I30" s="22" t="n">
        <v>2</v>
      </c>
      <c r="J30" s="21" t="n">
        <v>3327</v>
      </c>
      <c r="K30" s="21" t="n">
        <v>32926</v>
      </c>
    </row>
    <row r="31" customFormat="false" ht="14.25" hidden="false" customHeight="true" outlineLevel="0" collapsed="false">
      <c r="A31" s="30" t="s">
        <v>45</v>
      </c>
      <c r="B31" s="20" t="n">
        <v>27.95</v>
      </c>
      <c r="C31" s="21" t="n">
        <v>55</v>
      </c>
      <c r="D31" s="22" t="n">
        <v>21.3</v>
      </c>
      <c r="E31" s="22" t="n">
        <v>0.9</v>
      </c>
      <c r="F31" s="23" t="n">
        <v>11.84</v>
      </c>
      <c r="G31" s="23" t="n">
        <v>278.05</v>
      </c>
      <c r="H31" s="22" t="n">
        <v>26.4</v>
      </c>
      <c r="I31" s="22" t="n">
        <v>1.2</v>
      </c>
      <c r="J31" s="21" t="n">
        <v>2866</v>
      </c>
      <c r="K31" s="21" t="n">
        <v>63630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1</v>
      </c>
      <c r="D32" s="22" t="n">
        <v>11.7</v>
      </c>
      <c r="E32" s="22" t="n">
        <v>0.9</v>
      </c>
      <c r="F32" s="23" t="n">
        <v>17.37</v>
      </c>
      <c r="G32" s="23" t="n">
        <v>214.46</v>
      </c>
      <c r="H32" s="22" t="n">
        <v>8.2</v>
      </c>
      <c r="I32" s="22" t="n">
        <v>0.8</v>
      </c>
      <c r="J32" s="21" t="n">
        <v>9948</v>
      </c>
      <c r="K32" s="21" t="n">
        <v>99715</v>
      </c>
    </row>
    <row r="33" customFormat="false" ht="14.25" hidden="false" customHeight="true" outlineLevel="0" collapsed="false">
      <c r="A33" s="30" t="s">
        <v>47</v>
      </c>
      <c r="B33" s="20" t="n">
        <v>145.9</v>
      </c>
      <c r="C33" s="21" t="n">
        <v>40</v>
      </c>
      <c r="D33" s="22" t="n">
        <v>17.3</v>
      </c>
      <c r="E33" s="22" t="n">
        <v>1.4</v>
      </c>
      <c r="F33" s="23" t="n">
        <v>30.69</v>
      </c>
      <c r="G33" s="23" t="n">
        <v>381.04</v>
      </c>
      <c r="H33" s="22" t="n">
        <v>15.9</v>
      </c>
      <c r="I33" s="22" t="n">
        <v>1.5</v>
      </c>
      <c r="J33" s="21" t="n">
        <v>12615</v>
      </c>
      <c r="K33" s="21" t="n">
        <v>132205</v>
      </c>
    </row>
    <row r="34" customFormat="false" ht="14.25" hidden="false" customHeight="true" outlineLevel="0" collapsed="false">
      <c r="A34" s="30" t="s">
        <v>48</v>
      </c>
      <c r="B34" s="20" t="n">
        <v>129.71</v>
      </c>
      <c r="C34" s="21" t="n">
        <v>8</v>
      </c>
      <c r="D34" s="22" t="s">
        <v>19</v>
      </c>
      <c r="E34" s="22" t="n">
        <v>0.5</v>
      </c>
      <c r="F34" s="23" t="n">
        <v>-23.71</v>
      </c>
      <c r="G34" s="23" t="n">
        <v>277.08</v>
      </c>
      <c r="H34" s="22" t="s">
        <v>19</v>
      </c>
      <c r="I34" s="22" t="n">
        <v>0.4</v>
      </c>
      <c r="J34" s="21" t="n">
        <v>-2080</v>
      </c>
      <c r="K34" s="21" t="n">
        <v>20730</v>
      </c>
    </row>
    <row r="35" customFormat="false" ht="14.25" hidden="false" customHeight="true" outlineLevel="0" collapsed="false">
      <c r="A35" s="30" t="s">
        <v>49</v>
      </c>
      <c r="B35" s="20" t="n">
        <v>176.43</v>
      </c>
      <c r="C35" s="21" t="n">
        <v>3</v>
      </c>
      <c r="D35" s="22" t="n">
        <v>14.6</v>
      </c>
      <c r="E35" s="22" t="n">
        <v>1.4</v>
      </c>
      <c r="F35" s="23" t="n">
        <v>21.22</v>
      </c>
      <c r="G35" s="23" t="n">
        <v>223.39</v>
      </c>
      <c r="H35" s="22" t="n">
        <v>8.9</v>
      </c>
      <c r="I35" s="22" t="n">
        <v>1.3</v>
      </c>
      <c r="J35" s="21" t="n">
        <v>2521</v>
      </c>
      <c r="K35" s="21" t="n">
        <v>16805</v>
      </c>
    </row>
    <row r="36" customFormat="false" ht="14.25" hidden="false" customHeight="true" outlineLevel="0" collapsed="false">
      <c r="A36" s="30" t="s">
        <v>50</v>
      </c>
      <c r="B36" s="20" t="n">
        <v>171.33</v>
      </c>
      <c r="C36" s="21" t="n">
        <v>22</v>
      </c>
      <c r="D36" s="22" t="n">
        <v>15.4</v>
      </c>
      <c r="E36" s="22" t="n">
        <v>0.7</v>
      </c>
      <c r="F36" s="23" t="n">
        <v>18.43</v>
      </c>
      <c r="G36" s="23" t="n">
        <v>385.29</v>
      </c>
      <c r="H36" s="22" t="n">
        <v>15.3</v>
      </c>
      <c r="I36" s="22" t="n">
        <v>0.7</v>
      </c>
      <c r="J36" s="21" t="n">
        <v>704</v>
      </c>
      <c r="K36" s="21" t="n">
        <v>14680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56</v>
      </c>
      <c r="D37" s="22" t="n">
        <v>20.1</v>
      </c>
      <c r="E37" s="22" t="n">
        <v>1.7</v>
      </c>
      <c r="F37" s="23" t="n">
        <v>8.63</v>
      </c>
      <c r="G37" s="23" t="n">
        <v>104.25</v>
      </c>
      <c r="H37" s="22" t="n">
        <v>16.6</v>
      </c>
      <c r="I37" s="22" t="n">
        <v>1.6</v>
      </c>
      <c r="J37" s="21" t="n">
        <v>32176</v>
      </c>
      <c r="K37" s="21" t="n">
        <v>333272</v>
      </c>
    </row>
    <row r="38" customFormat="false" ht="14.25" hidden="false" customHeight="true" outlineLevel="0" collapsed="false">
      <c r="A38" s="30" t="s">
        <v>52</v>
      </c>
      <c r="B38" s="20" t="n">
        <v>63.97</v>
      </c>
      <c r="C38" s="21" t="n">
        <v>162</v>
      </c>
      <c r="D38" s="22" t="n">
        <v>12.2</v>
      </c>
      <c r="E38" s="22" t="n">
        <v>0.7</v>
      </c>
      <c r="F38" s="23" t="n">
        <v>13.15</v>
      </c>
      <c r="G38" s="23" t="n">
        <v>213.76</v>
      </c>
      <c r="H38" s="22" t="n">
        <v>23.8</v>
      </c>
      <c r="I38" s="22" t="n">
        <v>0.7</v>
      </c>
      <c r="J38" s="21" t="n">
        <v>7757</v>
      </c>
      <c r="K38" s="21" t="n">
        <v>251314</v>
      </c>
    </row>
    <row r="39" customFormat="false" ht="14.25" hidden="false" customHeight="true" outlineLevel="0" collapsed="false">
      <c r="A39" s="30" t="s">
        <v>53</v>
      </c>
      <c r="B39" s="20" t="n">
        <v>117.7</v>
      </c>
      <c r="C39" s="21" t="n">
        <v>186</v>
      </c>
      <c r="D39" s="22" t="n">
        <v>23.8</v>
      </c>
      <c r="E39" s="22" t="n">
        <v>1.7</v>
      </c>
      <c r="F39" s="23" t="n">
        <v>11.34</v>
      </c>
      <c r="G39" s="23" t="n">
        <v>159.42</v>
      </c>
      <c r="H39" s="22" t="n">
        <v>24.7</v>
      </c>
      <c r="I39" s="22" t="n">
        <v>1.7</v>
      </c>
      <c r="J39" s="21" t="n">
        <v>11663</v>
      </c>
      <c r="K39" s="21" t="n">
        <v>171014</v>
      </c>
    </row>
    <row r="40" customFormat="false" ht="14.25" hidden="false" customHeight="true" outlineLevel="0" collapsed="false">
      <c r="A40" s="30" t="s">
        <v>54</v>
      </c>
      <c r="B40" s="20" t="n">
        <v>87.67</v>
      </c>
      <c r="C40" s="21" t="n">
        <v>86</v>
      </c>
      <c r="D40" s="22" t="n">
        <v>7.3</v>
      </c>
      <c r="E40" s="22" t="n">
        <v>0.4</v>
      </c>
      <c r="F40" s="23" t="n">
        <v>31.25</v>
      </c>
      <c r="G40" s="23" t="n">
        <v>633.22</v>
      </c>
      <c r="H40" s="22" t="n">
        <v>7.4</v>
      </c>
      <c r="I40" s="22" t="n">
        <v>0.4</v>
      </c>
      <c r="J40" s="21" t="n">
        <v>41561</v>
      </c>
      <c r="K40" s="21" t="n">
        <v>737415</v>
      </c>
    </row>
    <row r="41" customFormat="false" ht="14.25" hidden="false" customHeight="true" outlineLevel="0" collapsed="false">
      <c r="A41" s="30" t="s">
        <v>55</v>
      </c>
      <c r="B41" s="20" t="n">
        <v>94.16</v>
      </c>
      <c r="C41" s="21" t="n">
        <v>23</v>
      </c>
      <c r="D41" s="22" t="n">
        <v>9.9</v>
      </c>
      <c r="E41" s="22" t="n">
        <v>0.7</v>
      </c>
      <c r="F41" s="23" t="n">
        <v>11.61</v>
      </c>
      <c r="G41" s="23" t="n">
        <v>173.65</v>
      </c>
      <c r="H41" s="22" t="n">
        <v>9.7</v>
      </c>
      <c r="I41" s="22" t="n">
        <v>0.7</v>
      </c>
      <c r="J41" s="21" t="n">
        <v>3756</v>
      </c>
      <c r="K41" s="21" t="n">
        <v>56153</v>
      </c>
    </row>
    <row r="42" customFormat="false" ht="14.25" hidden="false" customHeight="true" outlineLevel="0" collapsed="false">
      <c r="A42" s="30" t="s">
        <v>56</v>
      </c>
      <c r="B42" s="20" t="n">
        <v>184.17</v>
      </c>
      <c r="C42" s="21" t="n">
        <v>8</v>
      </c>
      <c r="D42" s="22" t="n">
        <v>10.6</v>
      </c>
      <c r="E42" s="22" t="n">
        <v>0.8</v>
      </c>
      <c r="F42" s="23" t="n">
        <v>19.77</v>
      </c>
      <c r="G42" s="23" t="n">
        <v>278.42</v>
      </c>
      <c r="H42" s="22" t="n">
        <v>9.3</v>
      </c>
      <c r="I42" s="22" t="n">
        <v>0.6</v>
      </c>
      <c r="J42" s="21" t="n">
        <v>9763</v>
      </c>
      <c r="K42" s="21" t="n">
        <v>145358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2</v>
      </c>
      <c r="D43" s="22" t="n">
        <v>9.7</v>
      </c>
      <c r="E43" s="22" t="n">
        <v>0.8</v>
      </c>
      <c r="F43" s="23" t="n">
        <v>17.26</v>
      </c>
      <c r="G43" s="23" t="n">
        <v>218.98</v>
      </c>
      <c r="H43" s="22" t="n">
        <v>10.1</v>
      </c>
      <c r="I43" s="22" t="n">
        <v>1</v>
      </c>
      <c r="J43" s="21" t="n">
        <v>6238</v>
      </c>
      <c r="K43" s="21" t="n">
        <v>64959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58</v>
      </c>
      <c r="D44" s="22" t="n">
        <v>14.2</v>
      </c>
      <c r="E44" s="22" t="n">
        <v>1.2</v>
      </c>
      <c r="F44" s="23" t="n">
        <v>16.8</v>
      </c>
      <c r="G44" s="23" t="n">
        <v>193.38</v>
      </c>
      <c r="H44" s="22" t="n">
        <v>16.9</v>
      </c>
      <c r="I44" s="22" t="n">
        <v>1.3</v>
      </c>
      <c r="J44" s="21" t="n">
        <v>7213</v>
      </c>
      <c r="K44" s="21" t="n">
        <v>92350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56</v>
      </c>
      <c r="D45" s="22" t="n">
        <v>22.5</v>
      </c>
      <c r="E45" s="22" t="n">
        <v>1.9</v>
      </c>
      <c r="F45" s="23" t="n">
        <v>8.43</v>
      </c>
      <c r="G45" s="23" t="n">
        <v>101.56</v>
      </c>
      <c r="H45" s="22" t="n">
        <v>21.9</v>
      </c>
      <c r="I45" s="22" t="n">
        <v>1.1</v>
      </c>
      <c r="J45" s="21" t="n">
        <v>11778</v>
      </c>
      <c r="K45" s="21" t="n">
        <v>238572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522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34</v>
      </c>
      <c r="D6" s="22" t="n">
        <v>14.2</v>
      </c>
      <c r="E6" s="22" t="n">
        <v>0.6</v>
      </c>
      <c r="F6" s="23" t="n">
        <v>12.4</v>
      </c>
      <c r="G6" s="23" t="n">
        <v>279.34</v>
      </c>
      <c r="H6" s="22" t="n">
        <v>16.4</v>
      </c>
      <c r="I6" s="22" t="n">
        <v>0.8</v>
      </c>
      <c r="J6" s="21" t="n">
        <v>334981</v>
      </c>
      <c r="K6" s="21" t="n">
        <v>6573573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223.13</v>
      </c>
      <c r="C10" s="21" t="n">
        <v>528</v>
      </c>
      <c r="D10" s="22" t="n">
        <v>14.1</v>
      </c>
      <c r="E10" s="22" t="n">
        <v>0.6</v>
      </c>
      <c r="F10" s="23" t="n">
        <v>12.54</v>
      </c>
      <c r="G10" s="23" t="n">
        <v>281.08</v>
      </c>
      <c r="H10" s="22" t="n">
        <v>15.8</v>
      </c>
      <c r="I10" s="22" t="n">
        <v>0.8</v>
      </c>
      <c r="J10" s="21" t="n">
        <v>339984</v>
      </c>
      <c r="K10" s="21" t="n">
        <v>6350211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80</v>
      </c>
      <c r="D11" s="22" t="n">
        <v>14.4</v>
      </c>
      <c r="E11" s="22" t="n">
        <v>0.6</v>
      </c>
      <c r="F11" s="23" t="n">
        <v>12.63</v>
      </c>
      <c r="G11" s="23" t="n">
        <v>324.4</v>
      </c>
      <c r="H11" s="22" t="n">
        <v>15.8</v>
      </c>
      <c r="I11" s="22" t="n">
        <v>0.8</v>
      </c>
      <c r="J11" s="21" t="n">
        <v>180076</v>
      </c>
      <c r="K11" s="21" t="n">
        <v>3771683</v>
      </c>
    </row>
    <row r="12" customFormat="false" ht="14.25" hidden="false" customHeight="true" outlineLevel="0" collapsed="false">
      <c r="A12" s="28" t="s">
        <v>26</v>
      </c>
      <c r="B12" s="20" t="n">
        <v>219.4</v>
      </c>
      <c r="C12" s="21" t="n">
        <v>248</v>
      </c>
      <c r="D12" s="22" t="n">
        <v>13.8</v>
      </c>
      <c r="E12" s="22" t="n">
        <v>0.7</v>
      </c>
      <c r="F12" s="23" t="n">
        <v>12.44</v>
      </c>
      <c r="G12" s="23" t="n">
        <v>232.17</v>
      </c>
      <c r="H12" s="22" t="n">
        <v>15.8</v>
      </c>
      <c r="I12" s="22" t="n">
        <v>1</v>
      </c>
      <c r="J12" s="21" t="n">
        <v>159907</v>
      </c>
      <c r="K12" s="21" t="n">
        <v>2578527</v>
      </c>
    </row>
    <row r="13" customFormat="false" ht="14.25" hidden="false" customHeight="true" outlineLevel="0" collapsed="false">
      <c r="A13" s="29" t="s">
        <v>27</v>
      </c>
      <c r="B13" s="20" t="n">
        <v>259.37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451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28.34</v>
      </c>
      <c r="C15" s="21" t="n">
        <v>26</v>
      </c>
      <c r="D15" s="22" t="n">
        <v>8.5</v>
      </c>
      <c r="E15" s="22" t="n">
        <v>0.5</v>
      </c>
      <c r="F15" s="23" t="n">
        <v>23.29</v>
      </c>
      <c r="G15" s="23" t="n">
        <v>383.3</v>
      </c>
      <c r="H15" s="22" t="n">
        <v>8.7</v>
      </c>
      <c r="I15" s="22" t="n">
        <v>0.5</v>
      </c>
      <c r="J15" s="21" t="n">
        <v>19371</v>
      </c>
      <c r="K15" s="21" t="n">
        <v>310428</v>
      </c>
    </row>
    <row r="16" customFormat="false" ht="14.25" hidden="false" customHeight="true" outlineLevel="0" collapsed="false">
      <c r="A16" s="30" t="s">
        <v>30</v>
      </c>
      <c r="B16" s="20" t="n">
        <v>514.82</v>
      </c>
      <c r="C16" s="21" t="n">
        <v>28</v>
      </c>
      <c r="D16" s="22" t="n">
        <v>24.5</v>
      </c>
      <c r="E16" s="22" t="n">
        <v>0.9</v>
      </c>
      <c r="F16" s="23" t="n">
        <v>11.41</v>
      </c>
      <c r="G16" s="23" t="n">
        <v>316.62</v>
      </c>
      <c r="H16" s="22" t="n">
        <v>23.6</v>
      </c>
      <c r="I16" s="22" t="n">
        <v>1</v>
      </c>
      <c r="J16" s="21" t="n">
        <v>14110</v>
      </c>
      <c r="K16" s="21" t="n">
        <v>336202</v>
      </c>
    </row>
    <row r="17" customFormat="false" ht="14.25" hidden="false" customHeight="true" outlineLevel="0" collapsed="false">
      <c r="A17" s="30" t="s">
        <v>31</v>
      </c>
      <c r="B17" s="20" t="n">
        <v>298.8</v>
      </c>
      <c r="C17" s="21" t="n">
        <v>12</v>
      </c>
      <c r="D17" s="22" t="n">
        <v>25.5</v>
      </c>
      <c r="E17" s="22" t="n">
        <v>0.5</v>
      </c>
      <c r="F17" s="23" t="n">
        <v>7.41</v>
      </c>
      <c r="G17" s="23" t="n">
        <v>394.45</v>
      </c>
      <c r="H17" s="22" t="n">
        <v>21.5</v>
      </c>
      <c r="I17" s="22" t="n">
        <v>0.5</v>
      </c>
      <c r="J17" s="21" t="n">
        <v>2278</v>
      </c>
      <c r="K17" s="21" t="n">
        <v>96215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6</v>
      </c>
      <c r="D18" s="22" t="n">
        <v>13.4</v>
      </c>
      <c r="E18" s="22" t="n">
        <v>0.5</v>
      </c>
      <c r="F18" s="23" t="n">
        <v>13.48</v>
      </c>
      <c r="G18" s="23" t="n">
        <v>369.36</v>
      </c>
      <c r="H18" s="22" t="n">
        <v>14.6</v>
      </c>
      <c r="I18" s="22" t="n">
        <v>0.6</v>
      </c>
      <c r="J18" s="21" t="n">
        <v>3770</v>
      </c>
      <c r="K18" s="21" t="n">
        <v>91309</v>
      </c>
    </row>
    <row r="19" customFormat="false" ht="14.25" hidden="false" customHeight="true" outlineLevel="0" collapsed="false">
      <c r="A19" s="30" t="s">
        <v>33</v>
      </c>
      <c r="B19" s="20" t="n">
        <v>155.6</v>
      </c>
      <c r="C19" s="21" t="n">
        <v>38</v>
      </c>
      <c r="D19" s="22" t="n">
        <v>11.8</v>
      </c>
      <c r="E19" s="22" t="n">
        <v>0.5</v>
      </c>
      <c r="F19" s="23" t="n">
        <v>17.78</v>
      </c>
      <c r="G19" s="23" t="n">
        <v>405.33</v>
      </c>
      <c r="H19" s="22" t="n">
        <v>10.9</v>
      </c>
      <c r="I19" s="22" t="n">
        <v>0.5</v>
      </c>
      <c r="J19" s="21" t="n">
        <v>27997</v>
      </c>
      <c r="K19" s="21" t="n">
        <v>564425</v>
      </c>
    </row>
    <row r="20" customFormat="false" ht="14.25" hidden="false" customHeight="true" outlineLevel="0" collapsed="false">
      <c r="A20" s="30" t="s">
        <v>34</v>
      </c>
      <c r="B20" s="20" t="n">
        <v>146.3</v>
      </c>
      <c r="C20" s="21" t="n">
        <v>1</v>
      </c>
      <c r="D20" s="22" t="n">
        <v>29</v>
      </c>
      <c r="E20" s="22" t="n">
        <v>1.2</v>
      </c>
      <c r="F20" s="23" t="n">
        <v>18.07</v>
      </c>
      <c r="G20" s="23" t="n">
        <v>440.19</v>
      </c>
      <c r="H20" s="22" t="n">
        <v>29</v>
      </c>
      <c r="I20" s="22" t="n">
        <v>1.2</v>
      </c>
      <c r="J20" s="21" t="n">
        <v>375</v>
      </c>
      <c r="K20" s="21" t="n">
        <v>9134</v>
      </c>
    </row>
    <row r="21" customFormat="false" ht="14.25" hidden="false" customHeight="true" outlineLevel="0" collapsed="false">
      <c r="A21" s="30" t="s">
        <v>35</v>
      </c>
      <c r="B21" s="20" t="n">
        <v>157.26</v>
      </c>
      <c r="C21" s="21" t="n">
        <v>2</v>
      </c>
      <c r="D21" s="22" t="s">
        <v>19</v>
      </c>
      <c r="E21" s="22" t="n">
        <v>0.5</v>
      </c>
      <c r="F21" s="23" t="n">
        <v>-3.4</v>
      </c>
      <c r="G21" s="23" t="n">
        <v>333.12</v>
      </c>
      <c r="H21" s="22" t="n">
        <v>11.2</v>
      </c>
      <c r="I21" s="22" t="n">
        <v>0.5</v>
      </c>
      <c r="J21" s="21" t="n">
        <v>1702</v>
      </c>
      <c r="K21" s="21" t="n">
        <v>36104</v>
      </c>
    </row>
    <row r="22" customFormat="false" ht="14.25" hidden="false" customHeight="true" outlineLevel="0" collapsed="false">
      <c r="A22" s="30" t="s">
        <v>36</v>
      </c>
      <c r="B22" s="20" t="n">
        <v>166.65</v>
      </c>
      <c r="C22" s="21" t="n">
        <v>6</v>
      </c>
      <c r="D22" s="22" t="n">
        <v>9.7</v>
      </c>
      <c r="E22" s="22" t="n">
        <v>0.8</v>
      </c>
      <c r="F22" s="23" t="n">
        <v>22.37</v>
      </c>
      <c r="G22" s="23" t="n">
        <v>266.79</v>
      </c>
      <c r="H22" s="22" t="n">
        <v>8</v>
      </c>
      <c r="I22" s="22" t="n">
        <v>0.5</v>
      </c>
      <c r="J22" s="21" t="n">
        <v>8139</v>
      </c>
      <c r="K22" s="21" t="n">
        <v>142392</v>
      </c>
    </row>
    <row r="23" customFormat="false" ht="14.25" hidden="false" customHeight="true" outlineLevel="0" collapsed="false">
      <c r="A23" s="30" t="s">
        <v>37</v>
      </c>
      <c r="B23" s="20" t="n">
        <v>179.31</v>
      </c>
      <c r="C23" s="21" t="n">
        <v>14</v>
      </c>
      <c r="D23" s="22" t="n">
        <v>75.5</v>
      </c>
      <c r="E23" s="22" t="n">
        <v>0.6</v>
      </c>
      <c r="F23" s="23" t="n">
        <v>1.56</v>
      </c>
      <c r="G23" s="23" t="n">
        <v>212.14</v>
      </c>
      <c r="H23" s="22" t="n">
        <v>17.3</v>
      </c>
      <c r="I23" s="22" t="n">
        <v>0.7</v>
      </c>
      <c r="J23" s="21" t="n">
        <v>5086</v>
      </c>
      <c r="K23" s="21" t="n">
        <v>128857</v>
      </c>
    </row>
    <row r="24" customFormat="false" ht="14.25" hidden="false" customHeight="true" outlineLevel="0" collapsed="false">
      <c r="A24" s="30" t="s">
        <v>38</v>
      </c>
      <c r="B24" s="20" t="n">
        <v>168.76</v>
      </c>
      <c r="C24" s="21" t="n">
        <v>9</v>
      </c>
      <c r="D24" s="22" t="n">
        <v>13.8</v>
      </c>
      <c r="E24" s="22" t="n">
        <v>0.4</v>
      </c>
      <c r="F24" s="23" t="n">
        <v>7.82</v>
      </c>
      <c r="G24" s="23" t="n">
        <v>289.74</v>
      </c>
      <c r="H24" s="22" t="n">
        <v>25.1</v>
      </c>
      <c r="I24" s="22" t="n">
        <v>0.4</v>
      </c>
      <c r="J24" s="21" t="n">
        <v>1384</v>
      </c>
      <c r="K24" s="21" t="n">
        <v>91868</v>
      </c>
    </row>
    <row r="25" customFormat="false" ht="14.25" hidden="false" customHeight="true" outlineLevel="0" collapsed="false">
      <c r="A25" s="30" t="s">
        <v>39</v>
      </c>
      <c r="B25" s="20" t="n">
        <v>127.75</v>
      </c>
      <c r="C25" s="21" t="n">
        <v>6</v>
      </c>
      <c r="D25" s="22" t="n">
        <v>10.6</v>
      </c>
      <c r="E25" s="22" t="n">
        <v>0.6</v>
      </c>
      <c r="F25" s="23" t="n">
        <v>9</v>
      </c>
      <c r="G25" s="23" t="n">
        <v>154.27</v>
      </c>
      <c r="H25" s="22" t="n">
        <v>28.6</v>
      </c>
      <c r="I25" s="22" t="n">
        <v>0.5</v>
      </c>
      <c r="J25" s="21" t="n">
        <v>700</v>
      </c>
      <c r="K25" s="21" t="n">
        <v>39781</v>
      </c>
    </row>
    <row r="26" customFormat="false" ht="14.25" hidden="false" customHeight="true" outlineLevel="0" collapsed="false">
      <c r="A26" s="30" t="s">
        <v>40</v>
      </c>
      <c r="B26" s="20" t="n">
        <v>200.66</v>
      </c>
      <c r="C26" s="21" t="n">
        <v>26</v>
      </c>
      <c r="D26" s="22" t="n">
        <v>7.8</v>
      </c>
      <c r="E26" s="22" t="n">
        <v>0.5</v>
      </c>
      <c r="F26" s="23" t="n">
        <v>22.74</v>
      </c>
      <c r="G26" s="23" t="n">
        <v>387.2</v>
      </c>
      <c r="H26" s="22" t="n">
        <v>9.2</v>
      </c>
      <c r="I26" s="22" t="n">
        <v>0.4</v>
      </c>
      <c r="J26" s="21" t="n">
        <v>16844</v>
      </c>
      <c r="K26" s="21" t="n">
        <v>347081</v>
      </c>
    </row>
    <row r="27" customFormat="false" ht="14.25" hidden="false" customHeight="true" outlineLevel="0" collapsed="false">
      <c r="A27" s="30" t="s">
        <v>41</v>
      </c>
      <c r="B27" s="20" t="n">
        <v>163.92</v>
      </c>
      <c r="C27" s="21" t="n">
        <v>47</v>
      </c>
      <c r="D27" s="22" t="n">
        <v>12.1</v>
      </c>
      <c r="E27" s="22" t="n">
        <v>0.6</v>
      </c>
      <c r="F27" s="23" t="n">
        <v>12.72</v>
      </c>
      <c r="G27" s="23" t="n">
        <v>277.48</v>
      </c>
      <c r="H27" s="22" t="n">
        <v>13.5</v>
      </c>
      <c r="I27" s="22" t="n">
        <v>0.7</v>
      </c>
      <c r="J27" s="21" t="n">
        <v>28036</v>
      </c>
      <c r="K27" s="21" t="n">
        <v>520603</v>
      </c>
    </row>
    <row r="28" customFormat="false" ht="14.25" hidden="false" customHeight="true" outlineLevel="0" collapsed="false">
      <c r="A28" s="30" t="s">
        <v>42</v>
      </c>
      <c r="B28" s="20" t="n">
        <v>173.84</v>
      </c>
      <c r="C28" s="21" t="n">
        <v>39</v>
      </c>
      <c r="D28" s="22" t="s">
        <v>19</v>
      </c>
      <c r="E28" s="22" t="n">
        <v>0.6</v>
      </c>
      <c r="F28" s="23" t="n">
        <v>-1.83</v>
      </c>
      <c r="G28" s="23" t="n">
        <v>228.59</v>
      </c>
      <c r="H28" s="22" t="n">
        <v>36.1</v>
      </c>
      <c r="I28" s="22" t="n">
        <v>1.1</v>
      </c>
      <c r="J28" s="21" t="n">
        <v>11965</v>
      </c>
      <c r="K28" s="21" t="n">
        <v>409599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8</v>
      </c>
      <c r="D29" s="22" t="n">
        <v>6.6</v>
      </c>
      <c r="E29" s="22" t="n">
        <v>0.5</v>
      </c>
      <c r="F29" s="23" t="n">
        <v>43.08</v>
      </c>
      <c r="G29" s="23" t="n">
        <v>624.34</v>
      </c>
      <c r="H29" s="22" t="n">
        <v>8.3</v>
      </c>
      <c r="I29" s="22" t="n">
        <v>0.5</v>
      </c>
      <c r="J29" s="21" t="n">
        <v>40888</v>
      </c>
      <c r="K29" s="21" t="n">
        <v>661463</v>
      </c>
    </row>
    <row r="30" customFormat="false" ht="14.25" hidden="false" customHeight="true" outlineLevel="0" collapsed="false">
      <c r="A30" s="30" t="s">
        <v>44</v>
      </c>
      <c r="B30" s="20" t="n">
        <v>292.78</v>
      </c>
      <c r="C30" s="21" t="n">
        <v>7</v>
      </c>
      <c r="D30" s="22" t="n">
        <v>18.2</v>
      </c>
      <c r="E30" s="22" t="n">
        <v>0.8</v>
      </c>
      <c r="F30" s="23" t="n">
        <v>8.67</v>
      </c>
      <c r="G30" s="23" t="n">
        <v>190.59</v>
      </c>
      <c r="H30" s="22" t="n">
        <v>39</v>
      </c>
      <c r="I30" s="22" t="n">
        <v>3.2</v>
      </c>
      <c r="J30" s="21" t="n">
        <v>9274</v>
      </c>
      <c r="K30" s="21" t="n">
        <v>113925</v>
      </c>
    </row>
    <row r="31" customFormat="false" ht="14.25" hidden="false" customHeight="true" outlineLevel="0" collapsed="false">
      <c r="A31" s="30" t="s">
        <v>45</v>
      </c>
      <c r="B31" s="20" t="n">
        <v>27.95</v>
      </c>
      <c r="C31" s="21" t="n">
        <v>21</v>
      </c>
      <c r="D31" s="22" t="n">
        <v>22.1</v>
      </c>
      <c r="E31" s="22" t="n">
        <v>0.5</v>
      </c>
      <c r="F31" s="23" t="n">
        <v>5.97</v>
      </c>
      <c r="G31" s="23" t="n">
        <v>276.56</v>
      </c>
      <c r="H31" s="22" t="n">
        <v>27.9</v>
      </c>
      <c r="I31" s="22" t="n">
        <v>1.1</v>
      </c>
      <c r="J31" s="21" t="n">
        <v>7528</v>
      </c>
      <c r="K31" s="21" t="n">
        <v>182724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6.4</v>
      </c>
      <c r="E32" s="22" t="n">
        <v>0.3</v>
      </c>
      <c r="F32" s="23" t="n">
        <v>55.69</v>
      </c>
      <c r="G32" s="23" t="n">
        <v>1063.1</v>
      </c>
      <c r="H32" s="22" t="n">
        <v>6.4</v>
      </c>
      <c r="I32" s="22" t="n">
        <v>0.3</v>
      </c>
      <c r="J32" s="21" t="n">
        <v>5888</v>
      </c>
      <c r="K32" s="21" t="n">
        <v>110018</v>
      </c>
    </row>
    <row r="33" customFormat="false" ht="14.25" hidden="false" customHeight="true" outlineLevel="0" collapsed="false">
      <c r="A33" s="30" t="s">
        <v>47</v>
      </c>
      <c r="B33" s="20" t="n">
        <v>145.9</v>
      </c>
      <c r="C33" s="21" t="n">
        <v>10</v>
      </c>
      <c r="D33" s="22" t="n">
        <v>7.5</v>
      </c>
      <c r="E33" s="22" t="n">
        <v>0.6</v>
      </c>
      <c r="F33" s="23" t="n">
        <v>34.24</v>
      </c>
      <c r="G33" s="23" t="n">
        <v>429.31</v>
      </c>
      <c r="H33" s="22" t="n">
        <v>8.7</v>
      </c>
      <c r="I33" s="22" t="n">
        <v>0.6</v>
      </c>
      <c r="J33" s="21" t="n">
        <v>14363</v>
      </c>
      <c r="K33" s="21" t="n">
        <v>202086</v>
      </c>
    </row>
    <row r="34" customFormat="false" ht="14.25" hidden="false" customHeight="true" outlineLevel="0" collapsed="false">
      <c r="A34" s="30" t="s">
        <v>48</v>
      </c>
      <c r="B34" s="20" t="n">
        <v>129.71</v>
      </c>
      <c r="C34" s="21" t="n">
        <v>4</v>
      </c>
      <c r="D34" s="22" t="n">
        <v>12.9</v>
      </c>
      <c r="E34" s="22" t="n">
        <v>0.3</v>
      </c>
      <c r="F34" s="23" t="n">
        <v>16.53</v>
      </c>
      <c r="G34" s="23" t="n">
        <v>626.35</v>
      </c>
      <c r="H34" s="22" t="n">
        <v>17.8</v>
      </c>
      <c r="I34" s="22" t="n">
        <v>0.4</v>
      </c>
      <c r="J34" s="21" t="n">
        <v>1004</v>
      </c>
      <c r="K34" s="21" t="n">
        <v>48749</v>
      </c>
    </row>
    <row r="35" customFormat="false" ht="14.25" hidden="false" customHeight="true" outlineLevel="0" collapsed="false">
      <c r="A35" s="30" t="s">
        <v>49</v>
      </c>
      <c r="B35" s="20" t="n">
        <v>176.43</v>
      </c>
      <c r="C35" s="21" t="n">
        <v>2</v>
      </c>
      <c r="D35" s="22" t="n">
        <v>3.8</v>
      </c>
      <c r="E35" s="22" t="n">
        <v>1.8</v>
      </c>
      <c r="F35" s="23" t="n">
        <v>46.86</v>
      </c>
      <c r="G35" s="23" t="n">
        <v>99.57</v>
      </c>
      <c r="H35" s="22" t="n">
        <v>5.4</v>
      </c>
      <c r="I35" s="22" t="n">
        <v>1.3</v>
      </c>
      <c r="J35" s="21" t="n">
        <v>3384</v>
      </c>
      <c r="K35" s="21" t="n">
        <v>13766</v>
      </c>
    </row>
    <row r="36" customFormat="false" ht="14.25" hidden="false" customHeight="true" outlineLevel="0" collapsed="false">
      <c r="A36" s="30" t="s">
        <v>50</v>
      </c>
      <c r="B36" s="20" t="n">
        <v>171.33</v>
      </c>
      <c r="C36" s="21" t="n">
        <v>11</v>
      </c>
      <c r="D36" s="22" t="n">
        <v>9.2</v>
      </c>
      <c r="E36" s="22" t="n">
        <v>0.4</v>
      </c>
      <c r="F36" s="23" t="n">
        <v>22.55</v>
      </c>
      <c r="G36" s="23" t="n">
        <v>511.9</v>
      </c>
      <c r="H36" s="22" t="n">
        <v>9.2</v>
      </c>
      <c r="I36" s="22" t="n">
        <v>0.4</v>
      </c>
      <c r="J36" s="21" t="n">
        <v>4834</v>
      </c>
      <c r="K36" s="21" t="n">
        <v>101183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28</v>
      </c>
      <c r="D37" s="22" t="n">
        <v>21.6</v>
      </c>
      <c r="E37" s="22" t="n">
        <v>1.4</v>
      </c>
      <c r="F37" s="23" t="n">
        <v>6.16</v>
      </c>
      <c r="G37" s="23" t="n">
        <v>92.28</v>
      </c>
      <c r="H37" s="22" t="n">
        <v>30</v>
      </c>
      <c r="I37" s="22" t="n">
        <v>1.3</v>
      </c>
      <c r="J37" s="21" t="n">
        <v>5714</v>
      </c>
      <c r="K37" s="21" t="n">
        <v>128611</v>
      </c>
    </row>
    <row r="38" customFormat="false" ht="14.25" hidden="false" customHeight="true" outlineLevel="0" collapsed="false">
      <c r="A38" s="30" t="s">
        <v>52</v>
      </c>
      <c r="B38" s="20" t="n">
        <v>63.97</v>
      </c>
      <c r="C38" s="21" t="n">
        <v>53</v>
      </c>
      <c r="D38" s="22" t="n">
        <v>9.7</v>
      </c>
      <c r="E38" s="22" t="n">
        <v>0.5</v>
      </c>
      <c r="F38" s="23" t="n">
        <v>16.13</v>
      </c>
      <c r="G38" s="23" t="n">
        <v>309.59</v>
      </c>
      <c r="H38" s="22" t="n">
        <v>10</v>
      </c>
      <c r="I38" s="22" t="n">
        <v>0.6</v>
      </c>
      <c r="J38" s="21" t="n">
        <v>45143</v>
      </c>
      <c r="K38" s="21" t="n">
        <v>753009</v>
      </c>
    </row>
    <row r="39" customFormat="false" ht="14.25" hidden="false" customHeight="true" outlineLevel="0" collapsed="false">
      <c r="A39" s="30" t="s">
        <v>53</v>
      </c>
      <c r="B39" s="20" t="n">
        <v>117.7</v>
      </c>
      <c r="C39" s="21" t="n">
        <v>46</v>
      </c>
      <c r="D39" s="22" t="s">
        <v>19</v>
      </c>
      <c r="E39" s="22" t="n">
        <v>1.2</v>
      </c>
      <c r="F39" s="23" t="n">
        <v>-0.64</v>
      </c>
      <c r="G39" s="23" t="n">
        <v>96.69</v>
      </c>
      <c r="H39" s="22" t="n">
        <v>28.8</v>
      </c>
      <c r="I39" s="22" t="n">
        <v>1.5</v>
      </c>
      <c r="J39" s="21" t="n">
        <v>22894</v>
      </c>
      <c r="K39" s="21" t="n">
        <v>431396</v>
      </c>
    </row>
    <row r="40" customFormat="false" ht="14.25" hidden="false" customHeight="true" outlineLevel="0" collapsed="false">
      <c r="A40" s="30" t="s">
        <v>54</v>
      </c>
      <c r="B40" s="20" t="n">
        <v>87.67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94.16</v>
      </c>
      <c r="C41" s="21" t="n">
        <v>4</v>
      </c>
      <c r="D41" s="22" t="n">
        <v>146.8</v>
      </c>
      <c r="E41" s="22" t="n">
        <v>0.3</v>
      </c>
      <c r="F41" s="23" t="n">
        <v>0.3</v>
      </c>
      <c r="G41" s="23" t="n">
        <v>140.41</v>
      </c>
      <c r="H41" s="22" t="n">
        <v>392</v>
      </c>
      <c r="I41" s="22" t="n">
        <v>0.5</v>
      </c>
      <c r="J41" s="21" t="n">
        <v>65</v>
      </c>
      <c r="K41" s="21" t="n">
        <v>49896</v>
      </c>
    </row>
    <row r="42" customFormat="false" ht="14.25" hidden="false" customHeight="true" outlineLevel="0" collapsed="false">
      <c r="A42" s="30" t="s">
        <v>56</v>
      </c>
      <c r="B42" s="20" t="n">
        <v>184.17</v>
      </c>
      <c r="C42" s="21" t="n">
        <v>1</v>
      </c>
      <c r="D42" s="22" t="n">
        <v>20.9</v>
      </c>
      <c r="E42" s="22" t="n">
        <v>2.8</v>
      </c>
      <c r="F42" s="23" t="n">
        <v>5.86</v>
      </c>
      <c r="G42" s="23" t="n">
        <v>43.73</v>
      </c>
      <c r="H42" s="22" t="n">
        <v>20.9</v>
      </c>
      <c r="I42" s="22" t="n">
        <v>2.8</v>
      </c>
      <c r="J42" s="21" t="n">
        <v>644</v>
      </c>
      <c r="K42" s="21" t="n">
        <v>4810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s">
        <v>19</v>
      </c>
      <c r="E43" s="22" t="n">
        <v>0.5</v>
      </c>
      <c r="F43" s="23" t="n">
        <v>-5.08</v>
      </c>
      <c r="G43" s="23" t="n">
        <v>149.96</v>
      </c>
      <c r="H43" s="22" t="s">
        <v>19</v>
      </c>
      <c r="I43" s="22" t="n">
        <v>0.5</v>
      </c>
      <c r="J43" s="21" t="n">
        <v>-5712</v>
      </c>
      <c r="K43" s="21" t="n">
        <v>168656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5</v>
      </c>
      <c r="D44" s="22" t="n">
        <v>9.5</v>
      </c>
      <c r="E44" s="22" t="n">
        <v>1</v>
      </c>
      <c r="F44" s="23" t="n">
        <v>7.79</v>
      </c>
      <c r="G44" s="23" t="n">
        <v>71.5</v>
      </c>
      <c r="H44" s="22" t="n">
        <v>12.6</v>
      </c>
      <c r="I44" s="22" t="n">
        <v>1.8</v>
      </c>
      <c r="J44" s="21" t="n">
        <v>8211</v>
      </c>
      <c r="K44" s="21" t="n">
        <v>57964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51</v>
      </c>
      <c r="D45" s="22" t="n">
        <v>24.7</v>
      </c>
      <c r="E45" s="22" t="n">
        <v>1.5</v>
      </c>
      <c r="F45" s="23" t="n">
        <v>9.86</v>
      </c>
      <c r="G45" s="23" t="n">
        <v>163.63</v>
      </c>
      <c r="H45" s="22" t="n">
        <v>25.1</v>
      </c>
      <c r="I45" s="22" t="n">
        <v>1.7</v>
      </c>
      <c r="J45" s="21" t="n">
        <v>29101</v>
      </c>
      <c r="K45" s="21" t="n">
        <v>421317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6.49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2" hidden="false" customHeight="true" outlineLevel="0" collapsed="false">
      <c r="A1" s="36" t="s">
        <v>66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2522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22</v>
      </c>
      <c r="D6" s="22" t="n">
        <v>63.8</v>
      </c>
      <c r="E6" s="22" t="n">
        <v>4.2</v>
      </c>
      <c r="F6" s="23" t="n">
        <v>2.58</v>
      </c>
      <c r="G6" s="23" t="n">
        <v>38.84</v>
      </c>
      <c r="H6" s="22" t="n">
        <v>53.7</v>
      </c>
      <c r="I6" s="22" t="n">
        <v>4.7</v>
      </c>
      <c r="J6" s="21" t="n">
        <v>68756</v>
      </c>
      <c r="K6" s="21" t="n">
        <v>784979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223.13</v>
      </c>
      <c r="C10" s="21" t="n">
        <v>218</v>
      </c>
      <c r="D10" s="22" t="n">
        <v>64</v>
      </c>
      <c r="E10" s="22" t="n">
        <v>4.2</v>
      </c>
      <c r="F10" s="23" t="n">
        <v>2.58</v>
      </c>
      <c r="G10" s="23" t="n">
        <v>39.18</v>
      </c>
      <c r="H10" s="22" t="n">
        <v>53.1</v>
      </c>
      <c r="I10" s="22" t="n">
        <v>4.8</v>
      </c>
      <c r="J10" s="21" t="n">
        <v>67973</v>
      </c>
      <c r="K10" s="21" t="n">
        <v>758035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0</v>
      </c>
      <c r="D11" s="22" t="s">
        <v>19</v>
      </c>
      <c r="E11" s="22" t="n">
        <v>3.4</v>
      </c>
      <c r="F11" s="23" t="n">
        <v>-1.35</v>
      </c>
      <c r="G11" s="23" t="n">
        <v>53.34</v>
      </c>
      <c r="H11" s="22" t="s">
        <v>19</v>
      </c>
      <c r="I11" s="22" t="n">
        <v>7.1</v>
      </c>
      <c r="J11" s="21" t="n">
        <v>-19268</v>
      </c>
      <c r="K11" s="21" t="n">
        <v>184623</v>
      </c>
    </row>
    <row r="12" customFormat="false" ht="14.25" hidden="false" customHeight="true" outlineLevel="0" collapsed="false">
      <c r="A12" s="28" t="s">
        <v>26</v>
      </c>
      <c r="B12" s="20" t="n">
        <v>219.4</v>
      </c>
      <c r="C12" s="21" t="n">
        <v>188</v>
      </c>
      <c r="D12" s="22" t="n">
        <v>50.6</v>
      </c>
      <c r="E12" s="22" t="n">
        <v>4.4</v>
      </c>
      <c r="F12" s="23" t="n">
        <v>3.21</v>
      </c>
      <c r="G12" s="23" t="n">
        <v>36.92</v>
      </c>
      <c r="H12" s="22" t="n">
        <v>26.3</v>
      </c>
      <c r="I12" s="22" t="n">
        <v>4</v>
      </c>
      <c r="J12" s="21" t="n">
        <v>87241</v>
      </c>
      <c r="K12" s="21" t="n">
        <v>573412</v>
      </c>
    </row>
    <row r="13" customFormat="false" ht="14.25" hidden="false" customHeight="true" outlineLevel="0" collapsed="false">
      <c r="A13" s="29" t="s">
        <v>27</v>
      </c>
      <c r="B13" s="20" t="n">
        <v>259.37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451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28.34</v>
      </c>
      <c r="C15" s="21" t="n">
        <v>5</v>
      </c>
      <c r="D15" s="22" t="n">
        <v>26.2</v>
      </c>
      <c r="E15" s="22" t="n">
        <v>4.6</v>
      </c>
      <c r="F15" s="23" t="n">
        <v>8.74</v>
      </c>
      <c r="G15" s="23" t="n">
        <v>49.81</v>
      </c>
      <c r="H15" s="22" t="n">
        <v>43.9</v>
      </c>
      <c r="I15" s="22" t="n">
        <v>7.1</v>
      </c>
      <c r="J15" s="21" t="n">
        <v>2202</v>
      </c>
      <c r="K15" s="21" t="n">
        <v>13600</v>
      </c>
    </row>
    <row r="16" customFormat="false" ht="14.25" hidden="false" customHeight="true" outlineLevel="0" collapsed="false">
      <c r="A16" s="30" t="s">
        <v>30</v>
      </c>
      <c r="B16" s="20" t="n">
        <v>514.82</v>
      </c>
      <c r="C16" s="21" t="n">
        <v>3</v>
      </c>
      <c r="D16" s="22" t="s">
        <v>19</v>
      </c>
      <c r="E16" s="22" t="n">
        <v>1.7</v>
      </c>
      <c r="F16" s="23" t="n">
        <v>-19.22</v>
      </c>
      <c r="G16" s="23" t="n">
        <v>43.94</v>
      </c>
      <c r="H16" s="22" t="s">
        <v>19</v>
      </c>
      <c r="I16" s="22" t="n">
        <v>2.5</v>
      </c>
      <c r="J16" s="21" t="n">
        <v>-409</v>
      </c>
      <c r="K16" s="21" t="n">
        <v>7001</v>
      </c>
    </row>
    <row r="17" customFormat="false" ht="14.25" hidden="false" customHeight="true" outlineLevel="0" collapsed="false">
      <c r="A17" s="30" t="s">
        <v>31</v>
      </c>
      <c r="B17" s="20" t="n">
        <v>298.8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155.6</v>
      </c>
      <c r="C19" s="21" t="s">
        <v>19</v>
      </c>
      <c r="D19" s="22" t="s">
        <v>19</v>
      </c>
      <c r="E19" s="22" t="s">
        <v>19</v>
      </c>
      <c r="F19" s="23" t="s">
        <v>19</v>
      </c>
      <c r="G19" s="23" t="s">
        <v>19</v>
      </c>
      <c r="H19" s="22" t="s">
        <v>19</v>
      </c>
      <c r="I19" s="22" t="s">
        <v>19</v>
      </c>
      <c r="J19" s="21" t="s">
        <v>19</v>
      </c>
      <c r="K19" s="21" t="s">
        <v>19</v>
      </c>
    </row>
    <row r="20" customFormat="false" ht="14.25" hidden="false" customHeight="true" outlineLevel="0" collapsed="false">
      <c r="A20" s="30" t="s">
        <v>34</v>
      </c>
      <c r="B20" s="20" t="n">
        <v>146.3</v>
      </c>
      <c r="C20" s="21" t="n">
        <v>15</v>
      </c>
      <c r="D20" s="22" t="s">
        <v>19</v>
      </c>
      <c r="E20" s="22" t="n">
        <v>8.9</v>
      </c>
      <c r="F20" s="23" t="n">
        <v>-8.15</v>
      </c>
      <c r="G20" s="23" t="n">
        <v>27.95</v>
      </c>
      <c r="H20" s="22" t="s">
        <v>19</v>
      </c>
      <c r="I20" s="22" t="n">
        <v>7.9</v>
      </c>
      <c r="J20" s="21" t="n">
        <v>-22246</v>
      </c>
      <c r="K20" s="21" t="n">
        <v>91898</v>
      </c>
    </row>
    <row r="21" customFormat="false" ht="14.25" hidden="false" customHeight="true" outlineLevel="0" collapsed="false">
      <c r="A21" s="30" t="s">
        <v>35</v>
      </c>
      <c r="B21" s="20" t="n">
        <v>157.26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166.65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179.31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68.76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27.75</v>
      </c>
      <c r="C25" s="21" t="s">
        <v>19</v>
      </c>
      <c r="D25" s="22" t="s">
        <v>19</v>
      </c>
      <c r="E25" s="22" t="s">
        <v>19</v>
      </c>
      <c r="F25" s="23" t="s">
        <v>19</v>
      </c>
      <c r="G25" s="23" t="s">
        <v>19</v>
      </c>
      <c r="H25" s="22" t="s">
        <v>19</v>
      </c>
      <c r="I25" s="22" t="s">
        <v>19</v>
      </c>
      <c r="J25" s="21" t="s">
        <v>19</v>
      </c>
      <c r="K25" s="21" t="s">
        <v>19</v>
      </c>
    </row>
    <row r="26" customFormat="false" ht="14.25" hidden="false" customHeight="true" outlineLevel="0" collapsed="false">
      <c r="A26" s="30" t="s">
        <v>40</v>
      </c>
      <c r="B26" s="20" t="n">
        <v>200.66</v>
      </c>
      <c r="C26" s="21" t="n">
        <v>1</v>
      </c>
      <c r="D26" s="22" t="n">
        <v>42.6</v>
      </c>
      <c r="E26" s="22" t="n">
        <v>4.9</v>
      </c>
      <c r="F26" s="23" t="n">
        <v>5.59</v>
      </c>
      <c r="G26" s="23" t="n">
        <v>48.6</v>
      </c>
      <c r="H26" s="22" t="n">
        <v>42.6</v>
      </c>
      <c r="I26" s="22" t="n">
        <v>4.9</v>
      </c>
      <c r="J26" s="21" t="n">
        <v>304</v>
      </c>
      <c r="K26" s="21" t="n">
        <v>2644</v>
      </c>
    </row>
    <row r="27" customFormat="false" ht="14.25" hidden="false" customHeight="true" outlineLevel="0" collapsed="false">
      <c r="A27" s="30" t="s">
        <v>41</v>
      </c>
      <c r="B27" s="20" t="n">
        <v>163.92</v>
      </c>
      <c r="C27" s="21" t="n">
        <v>4</v>
      </c>
      <c r="D27" s="22" t="n">
        <v>8.2</v>
      </c>
      <c r="E27" s="22" t="n">
        <v>1.4</v>
      </c>
      <c r="F27" s="23" t="n">
        <v>17.45</v>
      </c>
      <c r="G27" s="23" t="n">
        <v>106.19</v>
      </c>
      <c r="H27" s="22" t="n">
        <v>7.9</v>
      </c>
      <c r="I27" s="22" t="n">
        <v>1.5</v>
      </c>
      <c r="J27" s="21" t="n">
        <v>2799</v>
      </c>
      <c r="K27" s="21" t="n">
        <v>15179</v>
      </c>
    </row>
    <row r="28" customFormat="false" ht="14.25" hidden="false" customHeight="true" outlineLevel="0" collapsed="false">
      <c r="A28" s="30" t="s">
        <v>42</v>
      </c>
      <c r="B28" s="20" t="n">
        <v>173.84</v>
      </c>
      <c r="C28" s="21" t="n">
        <v>3</v>
      </c>
      <c r="D28" s="22" t="n">
        <v>24.7</v>
      </c>
      <c r="E28" s="22" t="n">
        <v>0.7</v>
      </c>
      <c r="F28" s="23" t="n">
        <v>2.93</v>
      </c>
      <c r="G28" s="23" t="n">
        <v>97.61</v>
      </c>
      <c r="H28" s="22" t="n">
        <v>21</v>
      </c>
      <c r="I28" s="22" t="n">
        <v>0.5</v>
      </c>
      <c r="J28" s="21" t="n">
        <v>573</v>
      </c>
      <c r="K28" s="21" t="n">
        <v>25240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292.78</v>
      </c>
      <c r="C30" s="21" t="n">
        <v>2</v>
      </c>
      <c r="D30" s="22" t="s">
        <v>19</v>
      </c>
      <c r="E30" s="22" t="n">
        <v>8.2</v>
      </c>
      <c r="F30" s="23" t="n">
        <v>-0.69</v>
      </c>
      <c r="G30" s="23" t="n">
        <v>16.02</v>
      </c>
      <c r="H30" s="22" t="s">
        <v>19</v>
      </c>
      <c r="I30" s="22" t="n">
        <v>16.1</v>
      </c>
      <c r="J30" s="21" t="n">
        <v>-933</v>
      </c>
      <c r="K30" s="21" t="n">
        <v>31098</v>
      </c>
    </row>
    <row r="31" customFormat="false" ht="14.25" hidden="false" customHeight="true" outlineLevel="0" collapsed="false">
      <c r="A31" s="30" t="s">
        <v>45</v>
      </c>
      <c r="B31" s="20" t="n">
        <v>27.95</v>
      </c>
      <c r="C31" s="21" t="n">
        <v>2</v>
      </c>
      <c r="D31" s="22" t="n">
        <v>4.5</v>
      </c>
      <c r="E31" s="22" t="n">
        <v>1</v>
      </c>
      <c r="F31" s="23" t="n">
        <v>28.25</v>
      </c>
      <c r="G31" s="23" t="n">
        <v>125.55</v>
      </c>
      <c r="H31" s="22" t="n">
        <v>32.5</v>
      </c>
      <c r="I31" s="22" t="n">
        <v>1.8</v>
      </c>
      <c r="J31" s="21" t="n">
        <v>644</v>
      </c>
      <c r="K31" s="21" t="n">
        <v>11563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s">
        <v>19</v>
      </c>
      <c r="D32" s="22" t="s">
        <v>19</v>
      </c>
      <c r="E32" s="22" t="s">
        <v>19</v>
      </c>
      <c r="F32" s="23" t="s">
        <v>19</v>
      </c>
      <c r="G32" s="23" t="s">
        <v>19</v>
      </c>
      <c r="H32" s="22" t="s">
        <v>19</v>
      </c>
      <c r="I32" s="22" t="s">
        <v>19</v>
      </c>
      <c r="J32" s="21" t="s">
        <v>19</v>
      </c>
      <c r="K32" s="21" t="s">
        <v>19</v>
      </c>
    </row>
    <row r="33" customFormat="false" ht="14.25" hidden="false" customHeight="true" outlineLevel="0" collapsed="false">
      <c r="A33" s="30" t="s">
        <v>47</v>
      </c>
      <c r="B33" s="20" t="n">
        <v>145.9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29.71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176.43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71.33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85</v>
      </c>
      <c r="D37" s="22" t="n">
        <v>75.4</v>
      </c>
      <c r="E37" s="22" t="n">
        <v>4.9</v>
      </c>
      <c r="F37" s="23" t="n">
        <v>2.36</v>
      </c>
      <c r="G37" s="23" t="n">
        <v>36.44</v>
      </c>
      <c r="H37" s="22" t="n">
        <v>168</v>
      </c>
      <c r="I37" s="22" t="n">
        <v>4.6</v>
      </c>
      <c r="J37" s="21" t="n">
        <v>5444</v>
      </c>
      <c r="K37" s="21" t="n">
        <v>199165</v>
      </c>
    </row>
    <row r="38" customFormat="false" ht="14.25" hidden="false" customHeight="true" outlineLevel="0" collapsed="false">
      <c r="A38" s="30" t="s">
        <v>52</v>
      </c>
      <c r="B38" s="20" t="n">
        <v>63.97</v>
      </c>
      <c r="C38" s="21" t="n">
        <v>4</v>
      </c>
      <c r="D38" s="22" t="n">
        <v>24</v>
      </c>
      <c r="E38" s="22" t="n">
        <v>2.8</v>
      </c>
      <c r="F38" s="23" t="n">
        <v>3.27</v>
      </c>
      <c r="G38" s="23" t="n">
        <v>27.75</v>
      </c>
      <c r="H38" s="22" t="n">
        <v>27.2</v>
      </c>
      <c r="I38" s="22" t="n">
        <v>3.5</v>
      </c>
      <c r="J38" s="21" t="n">
        <v>808</v>
      </c>
      <c r="K38" s="21" t="n">
        <v>6268</v>
      </c>
    </row>
    <row r="39" customFormat="false" ht="14.25" hidden="false" customHeight="true" outlineLevel="0" collapsed="false">
      <c r="A39" s="30" t="s">
        <v>53</v>
      </c>
      <c r="B39" s="20" t="n">
        <v>117.7</v>
      </c>
      <c r="C39" s="21" t="n">
        <v>18</v>
      </c>
      <c r="D39" s="22" t="n">
        <v>97.3</v>
      </c>
      <c r="E39" s="22" t="n">
        <v>4.8</v>
      </c>
      <c r="F39" s="23" t="n">
        <v>1.31</v>
      </c>
      <c r="G39" s="23" t="n">
        <v>26.47</v>
      </c>
      <c r="H39" s="22" t="n">
        <v>47.7</v>
      </c>
      <c r="I39" s="22" t="n">
        <v>4.8</v>
      </c>
      <c r="J39" s="21" t="n">
        <v>2798</v>
      </c>
      <c r="K39" s="21" t="n">
        <v>27994</v>
      </c>
    </row>
    <row r="40" customFormat="false" ht="14.25" hidden="false" customHeight="true" outlineLevel="0" collapsed="false">
      <c r="A40" s="30" t="s">
        <v>54</v>
      </c>
      <c r="B40" s="20" t="n">
        <v>87.67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94.16</v>
      </c>
      <c r="C41" s="21" t="n">
        <v>1</v>
      </c>
      <c r="D41" s="22" t="n">
        <v>51.5</v>
      </c>
      <c r="E41" s="22" t="n">
        <v>20.4</v>
      </c>
      <c r="F41" s="23" t="n">
        <v>6.27</v>
      </c>
      <c r="G41" s="23" t="n">
        <v>15.85</v>
      </c>
      <c r="H41" s="22" t="n">
        <v>51.5</v>
      </c>
      <c r="I41" s="22" t="n">
        <v>20.4</v>
      </c>
      <c r="J41" s="21" t="n">
        <v>764</v>
      </c>
      <c r="K41" s="21" t="n">
        <v>1932</v>
      </c>
    </row>
    <row r="42" customFormat="false" ht="14.25" hidden="false" customHeight="true" outlineLevel="0" collapsed="false">
      <c r="A42" s="30" t="s">
        <v>56</v>
      </c>
      <c r="B42" s="20" t="n">
        <v>184.17</v>
      </c>
      <c r="C42" s="21" t="n">
        <v>1</v>
      </c>
      <c r="D42" s="22" t="s">
        <v>19</v>
      </c>
      <c r="E42" s="22" t="n">
        <v>1.3</v>
      </c>
      <c r="F42" s="23" t="n">
        <v>-0.86</v>
      </c>
      <c r="G42" s="23" t="n">
        <v>30.74</v>
      </c>
      <c r="H42" s="22" t="s">
        <v>19</v>
      </c>
      <c r="I42" s="22" t="n">
        <v>1.3</v>
      </c>
      <c r="J42" s="21" t="n">
        <v>-429</v>
      </c>
      <c r="K42" s="21" t="n">
        <v>15423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</v>
      </c>
      <c r="D43" s="22" t="n">
        <v>30.7</v>
      </c>
      <c r="E43" s="22" t="n">
        <v>3.6</v>
      </c>
      <c r="F43" s="23" t="n">
        <v>2.01</v>
      </c>
      <c r="G43" s="23" t="n">
        <v>17.19</v>
      </c>
      <c r="H43" s="22" t="n">
        <v>65.4</v>
      </c>
      <c r="I43" s="22" t="n">
        <v>3.1</v>
      </c>
      <c r="J43" s="21" t="n">
        <v>448</v>
      </c>
      <c r="K43" s="21" t="n">
        <v>9589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2</v>
      </c>
      <c r="D44" s="22" t="n">
        <v>13.1</v>
      </c>
      <c r="E44" s="22" t="n">
        <v>1.7</v>
      </c>
      <c r="F44" s="23" t="n">
        <v>6.69</v>
      </c>
      <c r="G44" s="23" t="n">
        <v>50.9</v>
      </c>
      <c r="H44" s="22" t="n">
        <v>9</v>
      </c>
      <c r="I44" s="22" t="n">
        <v>1.8</v>
      </c>
      <c r="J44" s="21" t="n">
        <v>10477</v>
      </c>
      <c r="K44" s="21" t="n">
        <v>51469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64</v>
      </c>
      <c r="D45" s="22" t="n">
        <v>43.8</v>
      </c>
      <c r="E45" s="22" t="n">
        <v>4.4</v>
      </c>
      <c r="F45" s="23" t="n">
        <v>3.79</v>
      </c>
      <c r="G45" s="23" t="n">
        <v>37.42</v>
      </c>
      <c r="H45" s="22" t="n">
        <v>15.8</v>
      </c>
      <c r="I45" s="22" t="n">
        <v>3.8</v>
      </c>
      <c r="J45" s="21" t="n">
        <v>65512</v>
      </c>
      <c r="K45" s="21" t="n">
        <v>274916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8" t="s">
        <v>67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true" outlineLevel="0" collapsed="false">
      <c r="A2" s="39"/>
      <c r="C2" s="40"/>
      <c r="D2" s="40"/>
      <c r="E2" s="40"/>
      <c r="F2" s="41"/>
      <c r="G2" s="41"/>
      <c r="H2" s="41"/>
      <c r="I2" s="42" t="s">
        <v>68</v>
      </c>
      <c r="J2" s="43" t="n">
        <v>42522</v>
      </c>
    </row>
    <row r="3" customFormat="false" ht="15" hidden="false" customHeight="true" outlineLevel="0" collapsed="false">
      <c r="A3" s="44" t="s">
        <v>69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4"/>
      <c r="B4" s="7"/>
      <c r="C4" s="10" t="s">
        <v>9</v>
      </c>
      <c r="D4" s="10" t="s">
        <v>10</v>
      </c>
      <c r="E4" s="45" t="s">
        <v>11</v>
      </c>
      <c r="F4" s="46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4"/>
      <c r="B5" s="9"/>
      <c r="C5" s="10"/>
      <c r="D5" s="10"/>
      <c r="E5" s="47" t="s">
        <v>13</v>
      </c>
      <c r="F5" s="48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49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0" t="s">
        <v>0</v>
      </c>
      <c r="B7" s="21" t="n">
        <v>1775</v>
      </c>
      <c r="C7" s="22" t="n">
        <v>21.5</v>
      </c>
      <c r="D7" s="22" t="n">
        <v>1.2</v>
      </c>
      <c r="E7" s="23" t="n">
        <v>11.38</v>
      </c>
      <c r="F7" s="23" t="n">
        <v>206.47</v>
      </c>
      <c r="G7" s="22" t="n">
        <v>20.7</v>
      </c>
      <c r="H7" s="22" t="n">
        <v>1.5</v>
      </c>
      <c r="I7" s="21" t="n">
        <v>199799</v>
      </c>
      <c r="J7" s="21" t="n">
        <v>2694597</v>
      </c>
    </row>
    <row r="8" customFormat="false" ht="15.75" hidden="false" customHeight="true" outlineLevel="0" collapsed="false">
      <c r="A8" s="50" t="s">
        <v>64</v>
      </c>
      <c r="B8" s="21" t="n">
        <v>493</v>
      </c>
      <c r="C8" s="22" t="n">
        <v>17.6</v>
      </c>
      <c r="D8" s="22" t="n">
        <v>0.7</v>
      </c>
      <c r="E8" s="23" t="n">
        <v>10.15</v>
      </c>
      <c r="F8" s="23" t="n">
        <v>250.9</v>
      </c>
      <c r="G8" s="22" t="n">
        <v>19.9</v>
      </c>
      <c r="H8" s="22" t="n">
        <v>1</v>
      </c>
      <c r="I8" s="21" t="n">
        <v>2517</v>
      </c>
      <c r="J8" s="21" t="n">
        <v>50272</v>
      </c>
    </row>
    <row r="9" customFormat="false" ht="15.75" hidden="false" customHeight="true" outlineLevel="0" collapsed="false">
      <c r="A9" s="50" t="s">
        <v>66</v>
      </c>
      <c r="B9" s="21" t="n">
        <v>201</v>
      </c>
      <c r="C9" s="22" t="n">
        <v>63.6</v>
      </c>
      <c r="D9" s="22" t="n">
        <v>4.2</v>
      </c>
      <c r="E9" s="23" t="n">
        <v>2.46</v>
      </c>
      <c r="F9" s="23" t="n">
        <v>37.46</v>
      </c>
      <c r="G9" s="22" t="n">
        <v>45.8</v>
      </c>
      <c r="H9" s="22" t="n">
        <v>4.4</v>
      </c>
      <c r="I9" s="21" t="n">
        <v>684</v>
      </c>
      <c r="J9" s="21" t="n">
        <v>7061</v>
      </c>
    </row>
    <row r="10" customFormat="false" ht="8.25" hidden="false" customHeight="true" outlineLevel="0" collapsed="false">
      <c r="A10" s="51" t="s">
        <v>70</v>
      </c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7.5" hidden="false" customHeight="true" outlineLevel="0" collapsed="false">
      <c r="A11" s="31" t="s">
        <v>71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1T00:45:24Z</dcterms:created>
  <dc:creator/>
  <dc:description/>
  <dc:language>en-US</dc:language>
  <cp:lastModifiedBy/>
  <dcterms:modified xsi:type="dcterms:W3CDTF">2016-07-01T00:45:32Z</dcterms:modified>
  <cp:revision>0</cp:revision>
  <dc:subject/>
  <dc:title/>
</cp:coreProperties>
</file>