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ne of 2017 to May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ne of 2017 to May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1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9</v>
      </c>
      <c r="D6" s="22" t="n">
        <v>17.7</v>
      </c>
      <c r="E6" s="22" t="n">
        <v>1.3</v>
      </c>
      <c r="F6" s="23" t="n">
        <v>14.88</v>
      </c>
      <c r="G6" s="23" t="n">
        <v>203.56</v>
      </c>
      <c r="H6" s="22" t="n">
        <v>15.2</v>
      </c>
      <c r="I6" s="22" t="n">
        <v>1.3</v>
      </c>
      <c r="J6" s="21" t="n">
        <v>430229</v>
      </c>
      <c r="K6" s="21" t="n">
        <v>50565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8.5</v>
      </c>
      <c r="E7" s="22" t="n">
        <v>2</v>
      </c>
      <c r="F7" s="23" t="n">
        <v>38.2</v>
      </c>
      <c r="G7" s="23" t="n">
        <v>358.08</v>
      </c>
      <c r="H7" s="22" t="n">
        <v>13.3</v>
      </c>
      <c r="I7" s="22" t="n">
        <v>1.3</v>
      </c>
      <c r="J7" s="21" t="n">
        <v>255873</v>
      </c>
      <c r="K7" s="21" t="n">
        <v>26264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8.9</v>
      </c>
      <c r="E8" s="22" t="n">
        <v>1.5</v>
      </c>
      <c r="F8" s="23" t="n">
        <v>19.34</v>
      </c>
      <c r="G8" s="23" t="n">
        <v>247.64</v>
      </c>
      <c r="H8" s="22" t="n">
        <v>17.6</v>
      </c>
      <c r="I8" s="22" t="n">
        <v>1.3</v>
      </c>
      <c r="J8" s="21" t="n">
        <v>126839</v>
      </c>
      <c r="K8" s="21" t="n">
        <v>172048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95</v>
      </c>
      <c r="D9" s="22" t="n">
        <v>17.1</v>
      </c>
      <c r="E9" s="22" t="n">
        <v>1.1</v>
      </c>
      <c r="F9" s="23" t="n">
        <v>12.32</v>
      </c>
      <c r="G9" s="23" t="n">
        <v>183.11</v>
      </c>
      <c r="H9" s="22" t="n">
        <v>18.9</v>
      </c>
      <c r="I9" s="22" t="n">
        <v>1.3</v>
      </c>
      <c r="J9" s="21" t="n">
        <v>47492</v>
      </c>
      <c r="K9" s="21" t="n">
        <v>709429</v>
      </c>
    </row>
    <row r="10" customFormat="false" ht="14.25" hidden="false" customHeight="true" outlineLevel="0" collapsed="false">
      <c r="A10" s="26" t="s">
        <v>24</v>
      </c>
      <c r="B10" s="20" t="n">
        <v>167.6</v>
      </c>
      <c r="C10" s="21" t="n">
        <v>1959</v>
      </c>
      <c r="D10" s="22" t="n">
        <v>18.2</v>
      </c>
      <c r="E10" s="22" t="n">
        <v>1.4</v>
      </c>
      <c r="F10" s="23" t="n">
        <v>14.7</v>
      </c>
      <c r="G10" s="23" t="n">
        <v>190.9</v>
      </c>
      <c r="H10" s="22" t="n">
        <v>16</v>
      </c>
      <c r="I10" s="22" t="n">
        <v>1.5</v>
      </c>
      <c r="J10" s="21" t="n">
        <v>365198</v>
      </c>
      <c r="K10" s="21" t="n">
        <v>397851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2</v>
      </c>
      <c r="D11" s="22" t="n">
        <v>17.7</v>
      </c>
      <c r="E11" s="22" t="n">
        <v>1.3</v>
      </c>
      <c r="F11" s="23" t="n">
        <v>16.68</v>
      </c>
      <c r="G11" s="23" t="n">
        <v>229.06</v>
      </c>
      <c r="H11" s="22" t="n">
        <v>16.2</v>
      </c>
      <c r="I11" s="22" t="n">
        <v>1.5</v>
      </c>
      <c r="J11" s="21" t="n">
        <v>209143</v>
      </c>
      <c r="K11" s="21" t="n">
        <v>2225005</v>
      </c>
    </row>
    <row r="12" customFormat="false" ht="14.25" hidden="false" customHeight="true" outlineLevel="0" collapsed="false">
      <c r="A12" s="28" t="s">
        <v>26</v>
      </c>
      <c r="B12" s="20" t="n">
        <v>247.47</v>
      </c>
      <c r="C12" s="21" t="n">
        <v>1047</v>
      </c>
      <c r="D12" s="22" t="n">
        <v>18.8</v>
      </c>
      <c r="E12" s="22" t="n">
        <v>1.5</v>
      </c>
      <c r="F12" s="23" t="n">
        <v>12.98</v>
      </c>
      <c r="G12" s="23" t="n">
        <v>157.65</v>
      </c>
      <c r="H12" s="22" t="n">
        <v>15.8</v>
      </c>
      <c r="I12" s="22" t="n">
        <v>1.4</v>
      </c>
      <c r="J12" s="21" t="n">
        <v>156054</v>
      </c>
      <c r="K12" s="21" t="n">
        <v>1753514</v>
      </c>
    </row>
    <row r="13" customFormat="false" ht="14.25" hidden="false" customHeight="true" outlineLevel="0" collapsed="false">
      <c r="A13" s="29" t="s">
        <v>27</v>
      </c>
      <c r="B13" s="20" t="n">
        <v>269.27</v>
      </c>
      <c r="C13" s="21" t="n">
        <v>7</v>
      </c>
      <c r="D13" s="22" t="n">
        <v>14.8</v>
      </c>
      <c r="E13" s="22" t="n">
        <v>1.3</v>
      </c>
      <c r="F13" s="23" t="n">
        <v>15.15</v>
      </c>
      <c r="G13" s="23" t="n">
        <v>173</v>
      </c>
      <c r="H13" s="22" t="n">
        <v>15</v>
      </c>
      <c r="I13" s="22" t="n">
        <v>1.4</v>
      </c>
      <c r="J13" s="21" t="n">
        <v>469</v>
      </c>
      <c r="K13" s="21" t="n">
        <v>5061</v>
      </c>
    </row>
    <row r="14" customFormat="false" ht="14.25" hidden="false" customHeight="true" outlineLevel="0" collapsed="false">
      <c r="A14" s="30" t="s">
        <v>28</v>
      </c>
      <c r="B14" s="20" t="n">
        <v>351</v>
      </c>
      <c r="C14" s="21" t="n">
        <v>6</v>
      </c>
      <c r="D14" s="22" t="n">
        <v>39.6</v>
      </c>
      <c r="E14" s="22" t="n">
        <v>0.4</v>
      </c>
      <c r="F14" s="23" t="n">
        <v>5.25</v>
      </c>
      <c r="G14" s="23" t="n">
        <v>468.52</v>
      </c>
      <c r="H14" s="22" t="n">
        <v>99.8</v>
      </c>
      <c r="I14" s="22" t="n">
        <v>0.5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15.44</v>
      </c>
      <c r="C15" s="21" t="n">
        <v>103</v>
      </c>
      <c r="D15" s="22" t="n">
        <v>11.1</v>
      </c>
      <c r="E15" s="22" t="n">
        <v>1</v>
      </c>
      <c r="F15" s="23" t="n">
        <v>20.97</v>
      </c>
      <c r="G15" s="23" t="n">
        <v>223.56</v>
      </c>
      <c r="H15" s="22" t="n">
        <v>10.7</v>
      </c>
      <c r="I15" s="22" t="n">
        <v>1.3</v>
      </c>
      <c r="J15" s="21" t="n">
        <v>16282</v>
      </c>
      <c r="K15" s="21" t="n">
        <v>137211</v>
      </c>
    </row>
    <row r="16" customFormat="false" ht="14.25" hidden="false" customHeight="true" outlineLevel="0" collapsed="false">
      <c r="A16" s="30" t="s">
        <v>30</v>
      </c>
      <c r="B16" s="20" t="n">
        <v>569.91</v>
      </c>
      <c r="C16" s="21" t="n">
        <v>81</v>
      </c>
      <c r="D16" s="22" t="n">
        <v>20.2</v>
      </c>
      <c r="E16" s="22" t="n">
        <v>1.5</v>
      </c>
      <c r="F16" s="23" t="n">
        <v>15.53</v>
      </c>
      <c r="G16" s="23" t="n">
        <v>214.59</v>
      </c>
      <c r="H16" s="22" t="n">
        <v>18</v>
      </c>
      <c r="I16" s="22" t="n">
        <v>1.8</v>
      </c>
      <c r="J16" s="21" t="n">
        <v>15240</v>
      </c>
      <c r="K16" s="21" t="n">
        <v>148475</v>
      </c>
    </row>
    <row r="17" customFormat="false" ht="14.25" hidden="false" customHeight="true" outlineLevel="0" collapsed="false">
      <c r="A17" s="30" t="s">
        <v>31</v>
      </c>
      <c r="B17" s="20" t="n">
        <v>147.35</v>
      </c>
      <c r="C17" s="21" t="n">
        <v>40</v>
      </c>
      <c r="D17" s="22" t="n">
        <v>17.3</v>
      </c>
      <c r="E17" s="22" t="n">
        <v>0.9</v>
      </c>
      <c r="F17" s="23" t="n">
        <v>10.26</v>
      </c>
      <c r="G17" s="23" t="n">
        <v>199.32</v>
      </c>
      <c r="H17" s="22" t="n">
        <v>15.6</v>
      </c>
      <c r="I17" s="22" t="n">
        <v>1.1</v>
      </c>
      <c r="J17" s="21" t="n">
        <v>2417</v>
      </c>
      <c r="K17" s="21" t="n">
        <v>3509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3.8</v>
      </c>
      <c r="E18" s="22" t="n">
        <v>0.8</v>
      </c>
      <c r="F18" s="23" t="n">
        <v>6.92</v>
      </c>
      <c r="G18" s="23" t="n">
        <v>285.07</v>
      </c>
      <c r="H18" s="22" t="n">
        <v>22.4</v>
      </c>
      <c r="I18" s="22" t="n">
        <v>0.8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93.7</v>
      </c>
      <c r="C19" s="21" t="n">
        <v>146</v>
      </c>
      <c r="D19" s="22" t="n">
        <v>17.1</v>
      </c>
      <c r="E19" s="22" t="n">
        <v>1.4</v>
      </c>
      <c r="F19" s="23" t="n">
        <v>17.56</v>
      </c>
      <c r="G19" s="23" t="n">
        <v>216.62</v>
      </c>
      <c r="H19" s="22" t="n">
        <v>17.8</v>
      </c>
      <c r="I19" s="22" t="n">
        <v>1.7</v>
      </c>
      <c r="J19" s="21" t="n">
        <v>26194</v>
      </c>
      <c r="K19" s="21" t="n">
        <v>270323</v>
      </c>
    </row>
    <row r="20" customFormat="false" ht="14.25" hidden="false" customHeight="true" outlineLevel="0" collapsed="false">
      <c r="A20" s="30" t="s">
        <v>34</v>
      </c>
      <c r="B20" s="20" t="n">
        <v>186.28</v>
      </c>
      <c r="C20" s="21" t="n">
        <v>39</v>
      </c>
      <c r="D20" s="22" t="n">
        <v>25.2</v>
      </c>
      <c r="E20" s="22" t="n">
        <v>1.9</v>
      </c>
      <c r="F20" s="23" t="n">
        <v>16.07</v>
      </c>
      <c r="G20" s="23" t="n">
        <v>214.45</v>
      </c>
      <c r="H20" s="22" t="n">
        <v>27.8</v>
      </c>
      <c r="I20" s="22" t="n">
        <v>2.4</v>
      </c>
      <c r="J20" s="21" t="n">
        <v>11932</v>
      </c>
      <c r="K20" s="21" t="n">
        <v>138062</v>
      </c>
    </row>
    <row r="21" customFormat="false" ht="14.25" hidden="false" customHeight="true" outlineLevel="0" collapsed="false">
      <c r="A21" s="30" t="s">
        <v>35</v>
      </c>
      <c r="B21" s="20" t="n">
        <v>203.1</v>
      </c>
      <c r="C21" s="21" t="n">
        <v>10</v>
      </c>
      <c r="D21" s="22" t="n">
        <v>7.6</v>
      </c>
      <c r="E21" s="22" t="n">
        <v>1.1</v>
      </c>
      <c r="F21" s="23" t="n">
        <v>25.15</v>
      </c>
      <c r="G21" s="23" t="n">
        <v>173.95</v>
      </c>
      <c r="H21" s="22" t="n">
        <v>7.9</v>
      </c>
      <c r="I21" s="22" t="n">
        <v>1.1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15.08</v>
      </c>
      <c r="C22" s="21" t="n">
        <v>11</v>
      </c>
      <c r="D22" s="22" t="n">
        <v>14.5</v>
      </c>
      <c r="E22" s="22" t="n">
        <v>1.2</v>
      </c>
      <c r="F22" s="23" t="n">
        <v>27.39</v>
      </c>
      <c r="G22" s="23" t="n">
        <v>318.99</v>
      </c>
      <c r="H22" s="22" t="n">
        <v>11.3</v>
      </c>
      <c r="I22" s="22" t="n">
        <v>1.2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48.03</v>
      </c>
      <c r="C23" s="21" t="n">
        <v>33</v>
      </c>
      <c r="D23" s="22" t="n">
        <v>13.9</v>
      </c>
      <c r="E23" s="22" t="n">
        <v>1.2</v>
      </c>
      <c r="F23" s="23" t="n">
        <v>23.69</v>
      </c>
      <c r="G23" s="23" t="n">
        <v>284.5</v>
      </c>
      <c r="H23" s="22" t="n">
        <v>15.4</v>
      </c>
      <c r="I23" s="22" t="n">
        <v>1.2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83.44</v>
      </c>
      <c r="C24" s="21" t="n">
        <v>32</v>
      </c>
      <c r="D24" s="22" t="n">
        <v>12</v>
      </c>
      <c r="E24" s="22" t="n">
        <v>0.6</v>
      </c>
      <c r="F24" s="23" t="n">
        <v>16.68</v>
      </c>
      <c r="G24" s="23" t="n">
        <v>318.85</v>
      </c>
      <c r="H24" s="22" t="n">
        <v>10.9</v>
      </c>
      <c r="I24" s="22" t="n">
        <v>0.7</v>
      </c>
      <c r="J24" s="21" t="n">
        <v>5931</v>
      </c>
      <c r="K24" s="21" t="n">
        <v>96588</v>
      </c>
    </row>
    <row r="25" customFormat="false" ht="14.25" hidden="false" customHeight="true" outlineLevel="0" collapsed="false">
      <c r="A25" s="30" t="s">
        <v>39</v>
      </c>
      <c r="B25" s="20" t="n">
        <v>176.47</v>
      </c>
      <c r="C25" s="21" t="n">
        <v>24</v>
      </c>
      <c r="D25" s="22" t="n">
        <v>10.4</v>
      </c>
      <c r="E25" s="22" t="n">
        <v>0.9</v>
      </c>
      <c r="F25" s="23" t="n">
        <v>19.53</v>
      </c>
      <c r="G25" s="23" t="n">
        <v>232.03</v>
      </c>
      <c r="H25" s="22" t="n">
        <v>11.4</v>
      </c>
      <c r="I25" s="22" t="n">
        <v>0.8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62.91</v>
      </c>
      <c r="C26" s="21" t="n">
        <v>41</v>
      </c>
      <c r="D26" s="22" t="n">
        <v>12.9</v>
      </c>
      <c r="E26" s="22" t="n">
        <v>0.8</v>
      </c>
      <c r="F26" s="23" t="n">
        <v>15.77</v>
      </c>
      <c r="G26" s="23" t="n">
        <v>265.17</v>
      </c>
      <c r="H26" s="22" t="n">
        <v>18</v>
      </c>
      <c r="I26" s="22" t="n">
        <v>1</v>
      </c>
      <c r="J26" s="21" t="n">
        <v>2307</v>
      </c>
      <c r="K26" s="21" t="n">
        <v>41730</v>
      </c>
    </row>
    <row r="27" customFormat="false" ht="14.25" hidden="false" customHeight="true" outlineLevel="0" collapsed="false">
      <c r="A27" s="30" t="s">
        <v>41</v>
      </c>
      <c r="B27" s="20" t="n">
        <v>223.72</v>
      </c>
      <c r="C27" s="21" t="n">
        <v>138</v>
      </c>
      <c r="D27" s="22" t="n">
        <v>16.3</v>
      </c>
      <c r="E27" s="22" t="n">
        <v>1.3</v>
      </c>
      <c r="F27" s="23" t="n">
        <v>18.14</v>
      </c>
      <c r="G27" s="23" t="n">
        <v>228.09</v>
      </c>
      <c r="H27" s="22" t="n">
        <v>17.8</v>
      </c>
      <c r="I27" s="22" t="n">
        <v>1.5</v>
      </c>
      <c r="J27" s="21" t="n">
        <v>17320</v>
      </c>
      <c r="K27" s="21" t="n">
        <v>198843</v>
      </c>
    </row>
    <row r="28" customFormat="false" ht="14.25" hidden="false" customHeight="true" outlineLevel="0" collapsed="false">
      <c r="A28" s="30" t="s">
        <v>42</v>
      </c>
      <c r="B28" s="20" t="n">
        <v>144.63</v>
      </c>
      <c r="C28" s="21" t="n">
        <v>159</v>
      </c>
      <c r="D28" s="22" t="n">
        <v>23.8</v>
      </c>
      <c r="E28" s="22" t="n">
        <v>1.6</v>
      </c>
      <c r="F28" s="23" t="n">
        <v>15.29</v>
      </c>
      <c r="G28" s="23" t="n">
        <v>224.57</v>
      </c>
      <c r="H28" s="22" t="n">
        <v>22</v>
      </c>
      <c r="I28" s="22" t="n">
        <v>1.9</v>
      </c>
      <c r="J28" s="21" t="n">
        <v>36905</v>
      </c>
      <c r="K28" s="21" t="n">
        <v>42170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3.3</v>
      </c>
      <c r="E29" s="22" t="n">
        <v>1</v>
      </c>
      <c r="F29" s="23" t="n">
        <v>18.34</v>
      </c>
      <c r="G29" s="23" t="n">
        <v>255.22</v>
      </c>
      <c r="H29" s="22" t="n">
        <v>9.4</v>
      </c>
      <c r="I29" s="22" t="n">
        <v>1.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54.83</v>
      </c>
      <c r="C30" s="21" t="n">
        <v>31</v>
      </c>
      <c r="D30" s="22" t="n">
        <v>17.1</v>
      </c>
      <c r="E30" s="22" t="n">
        <v>1.9</v>
      </c>
      <c r="F30" s="23" t="n">
        <v>16.53</v>
      </c>
      <c r="G30" s="23" t="n">
        <v>145.98</v>
      </c>
      <c r="H30" s="22" t="n">
        <v>24</v>
      </c>
      <c r="I30" s="22" t="n">
        <v>2.8</v>
      </c>
      <c r="J30" s="21" t="n">
        <v>4222</v>
      </c>
      <c r="K30" s="21" t="n">
        <v>36543</v>
      </c>
    </row>
    <row r="31" customFormat="false" ht="14.25" hidden="false" customHeight="true" outlineLevel="0" collapsed="false">
      <c r="A31" s="30" t="s">
        <v>45</v>
      </c>
      <c r="B31" s="20" t="n">
        <v>25</v>
      </c>
      <c r="C31" s="21" t="n">
        <v>53</v>
      </c>
      <c r="D31" s="22" t="n">
        <v>21.7</v>
      </c>
      <c r="E31" s="22" t="n">
        <v>1.3</v>
      </c>
      <c r="F31" s="23" t="n">
        <v>13.21</v>
      </c>
      <c r="G31" s="23" t="n">
        <v>213.76</v>
      </c>
      <c r="H31" s="22" t="n">
        <v>25.8</v>
      </c>
      <c r="I31" s="22" t="n">
        <v>1.8</v>
      </c>
      <c r="J31" s="21" t="n">
        <v>5039</v>
      </c>
      <c r="K31" s="21" t="n">
        <v>7154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4</v>
      </c>
      <c r="E32" s="22" t="n">
        <v>0.9</v>
      </c>
      <c r="F32" s="23" t="n">
        <v>12.03</v>
      </c>
      <c r="G32" s="23" t="n">
        <v>184.45</v>
      </c>
      <c r="H32" s="22" t="n">
        <v>10.1</v>
      </c>
      <c r="I32" s="22" t="n">
        <v>0.8</v>
      </c>
      <c r="J32" s="21" t="n">
        <v>9599</v>
      </c>
      <c r="K32" s="21" t="n">
        <v>115045</v>
      </c>
    </row>
    <row r="33" customFormat="false" ht="14.25" hidden="false" customHeight="true" outlineLevel="0" collapsed="false">
      <c r="A33" s="30" t="s">
        <v>47</v>
      </c>
      <c r="B33" s="20" t="n">
        <v>76.55</v>
      </c>
      <c r="C33" s="21" t="n">
        <v>43</v>
      </c>
      <c r="D33" s="22" t="n">
        <v>16.8</v>
      </c>
      <c r="E33" s="22" t="n">
        <v>1.4</v>
      </c>
      <c r="F33" s="23" t="n">
        <v>23.65</v>
      </c>
      <c r="G33" s="23" t="n">
        <v>292.56</v>
      </c>
      <c r="H33" s="22" t="n">
        <v>16.6</v>
      </c>
      <c r="I33" s="22" t="n">
        <v>1.5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62.57</v>
      </c>
      <c r="C34" s="21" t="n">
        <v>8</v>
      </c>
      <c r="D34" s="22" t="n">
        <v>28.2</v>
      </c>
      <c r="E34" s="22" t="n">
        <v>0.7</v>
      </c>
      <c r="F34" s="23" t="n">
        <v>5.93</v>
      </c>
      <c r="G34" s="23" t="n">
        <v>244.8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212.29</v>
      </c>
      <c r="C35" s="21" t="n">
        <v>3</v>
      </c>
      <c r="D35" s="22" t="n">
        <v>11.3</v>
      </c>
      <c r="E35" s="22" t="n">
        <v>1.3</v>
      </c>
      <c r="F35" s="23" t="n">
        <v>31.21</v>
      </c>
      <c r="G35" s="23" t="n">
        <v>264.23</v>
      </c>
      <c r="H35" s="22" t="n">
        <v>9.8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66.27</v>
      </c>
      <c r="C36" s="21" t="n">
        <v>23</v>
      </c>
      <c r="D36" s="22" t="n">
        <v>14.9</v>
      </c>
      <c r="E36" s="22" t="n">
        <v>0.9</v>
      </c>
      <c r="F36" s="23" t="n">
        <v>13.58</v>
      </c>
      <c r="G36" s="23" t="n">
        <v>231.65</v>
      </c>
      <c r="H36" s="22" t="n">
        <v>16.5</v>
      </c>
      <c r="I36" s="22" t="n">
        <v>0.9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5</v>
      </c>
      <c r="D37" s="22" t="n">
        <v>26.2</v>
      </c>
      <c r="E37" s="22" t="n">
        <v>2.5</v>
      </c>
      <c r="F37" s="23" t="n">
        <v>9.37</v>
      </c>
      <c r="G37" s="23" t="n">
        <v>99.85</v>
      </c>
      <c r="H37" s="22" t="n">
        <v>15.6</v>
      </c>
      <c r="I37" s="22" t="n">
        <v>1.7</v>
      </c>
      <c r="J37" s="21" t="n">
        <v>43719</v>
      </c>
      <c r="K37" s="21" t="n">
        <v>399112</v>
      </c>
    </row>
    <row r="38" customFormat="false" ht="14.25" hidden="false" customHeight="true" outlineLevel="0" collapsed="false">
      <c r="A38" s="30" t="s">
        <v>52</v>
      </c>
      <c r="B38" s="20" t="n">
        <v>81.67</v>
      </c>
      <c r="C38" s="21" t="n">
        <v>175</v>
      </c>
      <c r="D38" s="22" t="n">
        <v>13.7</v>
      </c>
      <c r="E38" s="22" t="n">
        <v>1</v>
      </c>
      <c r="F38" s="23" t="n">
        <v>15.22</v>
      </c>
      <c r="G38" s="23" t="n">
        <v>203.23</v>
      </c>
      <c r="H38" s="22" t="n">
        <v>10.4</v>
      </c>
      <c r="I38" s="22" t="n">
        <v>1</v>
      </c>
      <c r="J38" s="21" t="n">
        <v>28468</v>
      </c>
      <c r="K38" s="21" t="n">
        <v>299538</v>
      </c>
    </row>
    <row r="39" customFormat="false" ht="14.25" hidden="false" customHeight="true" outlineLevel="0" collapsed="false">
      <c r="A39" s="30" t="s">
        <v>53</v>
      </c>
      <c r="B39" s="20" t="n">
        <v>214.3</v>
      </c>
      <c r="C39" s="21" t="n">
        <v>197</v>
      </c>
      <c r="D39" s="22" t="n">
        <v>26.6</v>
      </c>
      <c r="E39" s="22" t="n">
        <v>2</v>
      </c>
      <c r="F39" s="23" t="n">
        <v>11.44</v>
      </c>
      <c r="G39" s="23" t="n">
        <v>155</v>
      </c>
      <c r="H39" s="22" t="n">
        <v>27.5</v>
      </c>
      <c r="I39" s="22" t="n">
        <v>2</v>
      </c>
      <c r="J39" s="21" t="n">
        <v>13813</v>
      </c>
      <c r="K39" s="21" t="n">
        <v>188857</v>
      </c>
    </row>
    <row r="40" customFormat="false" ht="14.25" hidden="false" customHeight="true" outlineLevel="0" collapsed="false">
      <c r="A40" s="30" t="s">
        <v>54</v>
      </c>
      <c r="B40" s="20" t="n">
        <v>46.95</v>
      </c>
      <c r="C40" s="21" t="n">
        <v>82</v>
      </c>
      <c r="D40" s="22" t="n">
        <v>11.1</v>
      </c>
      <c r="E40" s="22" t="n">
        <v>0.4</v>
      </c>
      <c r="F40" s="23" t="n">
        <v>18.92</v>
      </c>
      <c r="G40" s="23" t="n">
        <v>513.83</v>
      </c>
      <c r="H40" s="22" t="n">
        <v>10</v>
      </c>
      <c r="I40" s="22" t="n">
        <v>0.5</v>
      </c>
      <c r="J40" s="21" t="n">
        <v>40369</v>
      </c>
      <c r="K40" s="21" t="n">
        <v>782372</v>
      </c>
    </row>
    <row r="41" customFormat="false" ht="14.25" hidden="false" customHeight="true" outlineLevel="0" collapsed="false">
      <c r="A41" s="30" t="s">
        <v>55</v>
      </c>
      <c r="B41" s="20" t="n">
        <v>194.4</v>
      </c>
      <c r="C41" s="21" t="n">
        <v>23</v>
      </c>
      <c r="D41" s="22" t="n">
        <v>11.4</v>
      </c>
      <c r="E41" s="22" t="n">
        <v>0.8</v>
      </c>
      <c r="F41" s="23" t="n">
        <v>11.43</v>
      </c>
      <c r="G41" s="23" t="n">
        <v>155.39</v>
      </c>
      <c r="H41" s="22" t="n">
        <v>10.4</v>
      </c>
      <c r="I41" s="22" t="n">
        <v>0.9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27.58</v>
      </c>
      <c r="C42" s="21" t="n">
        <v>10</v>
      </c>
      <c r="D42" s="22" t="n">
        <v>15.6</v>
      </c>
      <c r="E42" s="22" t="n">
        <v>1.1</v>
      </c>
      <c r="F42" s="23" t="n">
        <v>18.65</v>
      </c>
      <c r="G42" s="23" t="n">
        <v>257.31</v>
      </c>
      <c r="H42" s="22" t="n">
        <v>12</v>
      </c>
      <c r="I42" s="22" t="n">
        <v>0.9</v>
      </c>
      <c r="J42" s="21" t="n">
        <v>11785</v>
      </c>
      <c r="K42" s="21" t="n">
        <v>16271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1.2</v>
      </c>
      <c r="E43" s="22" t="n">
        <v>1</v>
      </c>
      <c r="F43" s="23" t="n">
        <v>17.19</v>
      </c>
      <c r="G43" s="23" t="n">
        <v>200.64</v>
      </c>
      <c r="H43" s="22" t="n">
        <v>10.5</v>
      </c>
      <c r="I43" s="22" t="n">
        <v>1.1</v>
      </c>
      <c r="J43" s="21" t="n">
        <v>7928</v>
      </c>
      <c r="K43" s="21" t="n">
        <v>7468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9</v>
      </c>
      <c r="D44" s="22" t="n">
        <v>12.8</v>
      </c>
      <c r="E44" s="22" t="n">
        <v>1.4</v>
      </c>
      <c r="F44" s="23" t="n">
        <v>16.62</v>
      </c>
      <c r="G44" s="23" t="n">
        <v>147.83</v>
      </c>
      <c r="H44" s="22" t="n">
        <v>14.8</v>
      </c>
      <c r="I44" s="22" t="n">
        <v>1.3</v>
      </c>
      <c r="J44" s="21" t="n">
        <v>9586</v>
      </c>
      <c r="K44" s="21" t="n">
        <v>10801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96</v>
      </c>
      <c r="D45" s="22" t="n">
        <v>25.2</v>
      </c>
      <c r="E45" s="22" t="n">
        <v>2.4</v>
      </c>
      <c r="F45" s="23" t="n">
        <v>8.51</v>
      </c>
      <c r="G45" s="23" t="n">
        <v>89.42</v>
      </c>
      <c r="H45" s="22" t="n">
        <v>24.5</v>
      </c>
      <c r="I45" s="22" t="n">
        <v>1.5</v>
      </c>
      <c r="J45" s="21" t="n">
        <v>15345</v>
      </c>
      <c r="K45" s="21" t="n">
        <v>2458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31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06</v>
      </c>
      <c r="D6" s="22" t="n">
        <v>14.3</v>
      </c>
      <c r="E6" s="22" t="n">
        <v>0.8</v>
      </c>
      <c r="F6" s="23" t="n">
        <v>11.82</v>
      </c>
      <c r="G6" s="23" t="n">
        <v>203.6</v>
      </c>
      <c r="H6" s="22" t="n">
        <v>8</v>
      </c>
      <c r="I6" s="22" t="n">
        <v>1.3</v>
      </c>
      <c r="J6" s="21" t="n">
        <v>1213947</v>
      </c>
      <c r="K6" s="21" t="n">
        <v>769049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67.6</v>
      </c>
      <c r="C10" s="21" t="n">
        <v>499</v>
      </c>
      <c r="D10" s="22" t="n">
        <v>14.2</v>
      </c>
      <c r="E10" s="22" t="n">
        <v>0.8</v>
      </c>
      <c r="F10" s="23" t="n">
        <v>11.9</v>
      </c>
      <c r="G10" s="23" t="n">
        <v>205.65</v>
      </c>
      <c r="H10" s="22" t="n">
        <v>7.9</v>
      </c>
      <c r="I10" s="22" t="n">
        <v>1.3</v>
      </c>
      <c r="J10" s="21" t="n">
        <v>1210778</v>
      </c>
      <c r="K10" s="21" t="n">
        <v>749904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0</v>
      </c>
      <c r="D11" s="22" t="n">
        <v>13.7</v>
      </c>
      <c r="E11" s="22" t="n">
        <v>0.8</v>
      </c>
      <c r="F11" s="23" t="n">
        <v>13.63</v>
      </c>
      <c r="G11" s="23" t="n">
        <v>237.8</v>
      </c>
      <c r="H11" s="22" t="n">
        <v>5.8</v>
      </c>
      <c r="I11" s="22" t="n">
        <v>1.2</v>
      </c>
      <c r="J11" s="21" t="n">
        <v>1031449</v>
      </c>
      <c r="K11" s="21" t="n">
        <v>4828406</v>
      </c>
    </row>
    <row r="12" customFormat="false" ht="14.25" hidden="false" customHeight="true" outlineLevel="0" collapsed="false">
      <c r="A12" s="28" t="s">
        <v>26</v>
      </c>
      <c r="B12" s="20" t="n">
        <v>247.47</v>
      </c>
      <c r="C12" s="21" t="n">
        <v>239</v>
      </c>
      <c r="D12" s="22" t="n">
        <v>14.9</v>
      </c>
      <c r="E12" s="22" t="n">
        <v>0.9</v>
      </c>
      <c r="F12" s="23" t="n">
        <v>10.01</v>
      </c>
      <c r="G12" s="23" t="n">
        <v>170.67</v>
      </c>
      <c r="H12" s="22" t="n">
        <v>19.8</v>
      </c>
      <c r="I12" s="22" t="n">
        <v>1.3</v>
      </c>
      <c r="J12" s="21" t="n">
        <v>179329</v>
      </c>
      <c r="K12" s="21" t="n">
        <v>2670634</v>
      </c>
    </row>
    <row r="13" customFormat="false" ht="14.25" hidden="false" customHeight="true" outlineLevel="0" collapsed="false">
      <c r="A13" s="29" t="s">
        <v>27</v>
      </c>
      <c r="B13" s="20" t="n">
        <v>269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5.44</v>
      </c>
      <c r="C15" s="21" t="n">
        <v>25</v>
      </c>
      <c r="D15" s="22" t="n">
        <v>11.3</v>
      </c>
      <c r="E15" s="22" t="n">
        <v>0.7</v>
      </c>
      <c r="F15" s="23" t="n">
        <v>17.85</v>
      </c>
      <c r="G15" s="23" t="n">
        <v>272.21</v>
      </c>
      <c r="H15" s="22" t="n">
        <v>12.5</v>
      </c>
      <c r="I15" s="22" t="n">
        <v>0.8</v>
      </c>
      <c r="J15" s="21" t="n">
        <v>22365</v>
      </c>
      <c r="K15" s="21" t="n">
        <v>347544</v>
      </c>
    </row>
    <row r="16" customFormat="false" ht="14.25" hidden="false" customHeight="true" outlineLevel="0" collapsed="false">
      <c r="A16" s="30" t="s">
        <v>30</v>
      </c>
      <c r="B16" s="20" t="n">
        <v>569.91</v>
      </c>
      <c r="C16" s="21" t="n">
        <v>23</v>
      </c>
      <c r="D16" s="22" t="n">
        <v>29.1</v>
      </c>
      <c r="E16" s="22" t="n">
        <v>1.1</v>
      </c>
      <c r="F16" s="23" t="n">
        <v>9.91</v>
      </c>
      <c r="G16" s="23" t="n">
        <v>267.37</v>
      </c>
      <c r="H16" s="22" t="n">
        <v>26</v>
      </c>
      <c r="I16" s="22" t="n">
        <v>1.3</v>
      </c>
      <c r="J16" s="21" t="n">
        <v>16639</v>
      </c>
      <c r="K16" s="21" t="n">
        <v>335370</v>
      </c>
    </row>
    <row r="17" customFormat="false" ht="14.25" hidden="false" customHeight="true" outlineLevel="0" collapsed="false">
      <c r="A17" s="30" t="s">
        <v>31</v>
      </c>
      <c r="B17" s="20" t="n">
        <v>147.35</v>
      </c>
      <c r="C17" s="21" t="n">
        <v>12</v>
      </c>
      <c r="D17" s="22" t="n">
        <v>12.7</v>
      </c>
      <c r="E17" s="22" t="n">
        <v>0.7</v>
      </c>
      <c r="F17" s="23" t="n">
        <v>12.35</v>
      </c>
      <c r="G17" s="23" t="n">
        <v>240.19</v>
      </c>
      <c r="H17" s="22" t="n">
        <v>14.9</v>
      </c>
      <c r="I17" s="22" t="n">
        <v>0.6</v>
      </c>
      <c r="J17" s="21" t="n">
        <v>4120</v>
      </c>
      <c r="K17" s="21" t="n">
        <v>972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3</v>
      </c>
      <c r="E18" s="22" t="n">
        <v>0.5</v>
      </c>
      <c r="F18" s="23" t="n">
        <v>11.86</v>
      </c>
      <c r="G18" s="23" t="n">
        <v>288.3</v>
      </c>
      <c r="H18" s="22" t="n">
        <v>13.5</v>
      </c>
      <c r="I18" s="22" t="n">
        <v>0.6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93.7</v>
      </c>
      <c r="C19" s="21" t="n">
        <v>33</v>
      </c>
      <c r="D19" s="22" t="n">
        <v>9.7</v>
      </c>
      <c r="E19" s="22" t="n">
        <v>0.7</v>
      </c>
      <c r="F19" s="23" t="n">
        <v>19.12</v>
      </c>
      <c r="G19" s="23" t="n">
        <v>273.15</v>
      </c>
      <c r="H19" s="22" t="n">
        <v>11.3</v>
      </c>
      <c r="I19" s="22" t="n">
        <v>0.8</v>
      </c>
      <c r="J19" s="21" t="n">
        <v>36967</v>
      </c>
      <c r="K19" s="21" t="n">
        <v>551707</v>
      </c>
    </row>
    <row r="20" customFormat="false" ht="14.25" hidden="false" customHeight="true" outlineLevel="0" collapsed="false">
      <c r="A20" s="30" t="s">
        <v>34</v>
      </c>
      <c r="B20" s="20" t="n">
        <v>186.28</v>
      </c>
      <c r="C20" s="21" t="n">
        <v>1</v>
      </c>
      <c r="D20" s="22" t="n">
        <v>27.7</v>
      </c>
      <c r="E20" s="22" t="n">
        <v>1.1</v>
      </c>
      <c r="F20" s="23" t="n">
        <v>9.49</v>
      </c>
      <c r="G20" s="23" t="n">
        <v>236.17</v>
      </c>
      <c r="H20" s="22" t="n">
        <v>27.7</v>
      </c>
      <c r="I20" s="22" t="n">
        <v>1.1</v>
      </c>
      <c r="J20" s="21" t="n">
        <v>394</v>
      </c>
      <c r="K20" s="21" t="n">
        <v>9801</v>
      </c>
    </row>
    <row r="21" customFormat="false" ht="14.25" hidden="false" customHeight="true" outlineLevel="0" collapsed="false">
      <c r="A21" s="30" t="s">
        <v>35</v>
      </c>
      <c r="B21" s="20" t="n">
        <v>203.1</v>
      </c>
      <c r="C21" s="21" t="n">
        <v>2</v>
      </c>
      <c r="D21" s="22" t="n">
        <v>13.2</v>
      </c>
      <c r="E21" s="22" t="n">
        <v>1.1</v>
      </c>
      <c r="F21" s="23" t="n">
        <v>11.44</v>
      </c>
      <c r="G21" s="23" t="n">
        <v>142.51</v>
      </c>
      <c r="H21" s="22" t="n">
        <v>12.9</v>
      </c>
      <c r="I21" s="22" t="n">
        <v>1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15.08</v>
      </c>
      <c r="C22" s="21" t="n">
        <v>6</v>
      </c>
      <c r="D22" s="22" t="n">
        <v>15.7</v>
      </c>
      <c r="E22" s="22" t="n">
        <v>1.9</v>
      </c>
      <c r="F22" s="23" t="n">
        <v>37.56</v>
      </c>
      <c r="G22" s="23" t="n">
        <v>316.37</v>
      </c>
      <c r="H22" s="22" t="n">
        <v>19.5</v>
      </c>
      <c r="I22" s="22" t="n">
        <v>0.9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48.03</v>
      </c>
      <c r="C23" s="21" t="n">
        <v>12</v>
      </c>
      <c r="D23" s="22" t="n">
        <v>20.3</v>
      </c>
      <c r="E23" s="22" t="n">
        <v>1.3</v>
      </c>
      <c r="F23" s="23" t="n">
        <v>13.12</v>
      </c>
      <c r="G23" s="23" t="n">
        <v>205.99</v>
      </c>
      <c r="H23" s="22" t="n">
        <v>15.3</v>
      </c>
      <c r="I23" s="22" t="n">
        <v>1.2</v>
      </c>
      <c r="J23" s="21" t="n">
        <v>10060</v>
      </c>
      <c r="K23" s="21" t="n">
        <v>125758</v>
      </c>
    </row>
    <row r="24" customFormat="false" ht="14.25" hidden="false" customHeight="true" outlineLevel="0" collapsed="false">
      <c r="A24" s="30" t="s">
        <v>38</v>
      </c>
      <c r="B24" s="20" t="n">
        <v>183.44</v>
      </c>
      <c r="C24" s="21" t="n">
        <v>8</v>
      </c>
      <c r="D24" s="22" t="n">
        <v>13</v>
      </c>
      <c r="E24" s="22" t="n">
        <v>0.5</v>
      </c>
      <c r="F24" s="23" t="n">
        <v>10</v>
      </c>
      <c r="G24" s="23" t="n">
        <v>281.4</v>
      </c>
      <c r="H24" s="22" t="n">
        <v>11.9</v>
      </c>
      <c r="I24" s="22" t="n">
        <v>0.5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76.47</v>
      </c>
      <c r="C25" s="21" t="n">
        <v>6</v>
      </c>
      <c r="D25" s="22" t="n">
        <v>8</v>
      </c>
      <c r="E25" s="22" t="n">
        <v>0.8</v>
      </c>
      <c r="F25" s="23" t="n">
        <v>13.62</v>
      </c>
      <c r="G25" s="23" t="n">
        <v>141.79</v>
      </c>
      <c r="H25" s="22" t="n">
        <v>11.5</v>
      </c>
      <c r="I25" s="22" t="n">
        <v>0.7</v>
      </c>
      <c r="J25" s="21" t="n">
        <v>2387</v>
      </c>
      <c r="K25" s="21" t="n">
        <v>42063</v>
      </c>
    </row>
    <row r="26" customFormat="false" ht="14.25" hidden="false" customHeight="true" outlineLevel="0" collapsed="false">
      <c r="A26" s="30" t="s">
        <v>40</v>
      </c>
      <c r="B26" s="20" t="n">
        <v>162.91</v>
      </c>
      <c r="C26" s="21" t="n">
        <v>26</v>
      </c>
      <c r="D26" s="22" t="n">
        <v>13</v>
      </c>
      <c r="E26" s="22" t="n">
        <v>0.6</v>
      </c>
      <c r="F26" s="23" t="n">
        <v>13.74</v>
      </c>
      <c r="G26" s="23" t="n">
        <v>307.17</v>
      </c>
      <c r="H26" s="22" t="n">
        <v>11.6</v>
      </c>
      <c r="I26" s="22" t="n">
        <v>0.7</v>
      </c>
      <c r="J26" s="21" t="n">
        <v>21150</v>
      </c>
      <c r="K26" s="21" t="n">
        <v>338109</v>
      </c>
    </row>
    <row r="27" customFormat="false" ht="14.25" hidden="false" customHeight="true" outlineLevel="0" collapsed="false">
      <c r="A27" s="30" t="s">
        <v>41</v>
      </c>
      <c r="B27" s="20" t="n">
        <v>223.72</v>
      </c>
      <c r="C27" s="21" t="n">
        <v>45</v>
      </c>
      <c r="D27" s="22" t="n">
        <v>15.2</v>
      </c>
      <c r="E27" s="22" t="n">
        <v>0.8</v>
      </c>
      <c r="F27" s="23" t="n">
        <v>11.51</v>
      </c>
      <c r="G27" s="23" t="n">
        <v>215.96</v>
      </c>
      <c r="H27" s="22" t="n">
        <v>15.2</v>
      </c>
      <c r="I27" s="22" t="n">
        <v>1</v>
      </c>
      <c r="J27" s="21" t="n">
        <v>32573</v>
      </c>
      <c r="K27" s="21" t="n">
        <v>517114</v>
      </c>
    </row>
    <row r="28" customFormat="false" ht="14.25" hidden="false" customHeight="true" outlineLevel="0" collapsed="false">
      <c r="A28" s="30" t="s">
        <v>42</v>
      </c>
      <c r="B28" s="20" t="n">
        <v>144.63</v>
      </c>
      <c r="C28" s="21" t="n">
        <v>40</v>
      </c>
      <c r="D28" s="22" t="n">
        <v>11.7</v>
      </c>
      <c r="E28" s="22" t="n">
        <v>1.1</v>
      </c>
      <c r="F28" s="23" t="n">
        <v>11.84</v>
      </c>
      <c r="G28" s="23" t="n">
        <v>128.69</v>
      </c>
      <c r="H28" s="22" t="n">
        <v>3.3</v>
      </c>
      <c r="I28" s="22" t="n">
        <v>1.9</v>
      </c>
      <c r="J28" s="21" t="n">
        <v>832089</v>
      </c>
      <c r="K28" s="21" t="n">
        <v>142256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6</v>
      </c>
      <c r="E29" s="22" t="n">
        <v>0.5</v>
      </c>
      <c r="F29" s="23" t="n">
        <v>17.98</v>
      </c>
      <c r="G29" s="23" t="n">
        <v>292.59</v>
      </c>
      <c r="H29" s="22" t="n">
        <v>10.8</v>
      </c>
      <c r="I29" s="22" t="n">
        <v>0.6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54.83</v>
      </c>
      <c r="C30" s="21" t="n">
        <v>5</v>
      </c>
      <c r="D30" s="22" t="n">
        <v>22.8</v>
      </c>
      <c r="E30" s="22" t="n">
        <v>0.9</v>
      </c>
      <c r="F30" s="23" t="n">
        <v>9.86</v>
      </c>
      <c r="G30" s="23" t="n">
        <v>258.36</v>
      </c>
      <c r="H30" s="22" t="n">
        <v>58.9</v>
      </c>
      <c r="I30" s="22" t="n">
        <v>4.9</v>
      </c>
      <c r="J30" s="21" t="n">
        <v>10035</v>
      </c>
      <c r="K30" s="21" t="n">
        <v>121430</v>
      </c>
    </row>
    <row r="31" customFormat="false" ht="14.25" hidden="false" customHeight="true" outlineLevel="0" collapsed="false">
      <c r="A31" s="30" t="s">
        <v>45</v>
      </c>
      <c r="B31" s="20" t="n">
        <v>25</v>
      </c>
      <c r="C31" s="21" t="n">
        <v>19</v>
      </c>
      <c r="D31" s="22" t="n">
        <v>12.9</v>
      </c>
      <c r="E31" s="22" t="n">
        <v>0.5</v>
      </c>
      <c r="F31" s="23" t="n">
        <v>10.34</v>
      </c>
      <c r="G31" s="23" t="n">
        <v>275.25</v>
      </c>
      <c r="H31" s="22" t="n">
        <v>19.1</v>
      </c>
      <c r="I31" s="22" t="n">
        <v>0.8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2</v>
      </c>
      <c r="E32" s="22" t="n">
        <v>0.4</v>
      </c>
      <c r="F32" s="23" t="n">
        <v>40.74</v>
      </c>
      <c r="G32" s="23" t="n">
        <v>828.66</v>
      </c>
      <c r="H32" s="22" t="n">
        <v>7.1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76.55</v>
      </c>
      <c r="C33" s="21" t="n">
        <v>10</v>
      </c>
      <c r="D33" s="22" t="n">
        <v>9.2</v>
      </c>
      <c r="E33" s="22" t="n">
        <v>0.6</v>
      </c>
      <c r="F33" s="23" t="n">
        <v>19.95</v>
      </c>
      <c r="G33" s="23" t="n">
        <v>287.49</v>
      </c>
      <c r="H33" s="22" t="n">
        <v>11.4</v>
      </c>
      <c r="I33" s="22" t="n">
        <v>0.7</v>
      </c>
      <c r="J33" s="21" t="n">
        <v>13581</v>
      </c>
      <c r="K33" s="21" t="n">
        <v>224737</v>
      </c>
    </row>
    <row r="34" customFormat="false" ht="14.25" hidden="false" customHeight="true" outlineLevel="0" collapsed="false">
      <c r="A34" s="30" t="s">
        <v>48</v>
      </c>
      <c r="B34" s="20" t="n">
        <v>162.57</v>
      </c>
      <c r="C34" s="21" t="n">
        <v>4</v>
      </c>
      <c r="D34" s="22" t="n">
        <v>7.4</v>
      </c>
      <c r="E34" s="22" t="n">
        <v>0.5</v>
      </c>
      <c r="F34" s="23" t="n">
        <v>44.97</v>
      </c>
      <c r="G34" s="23" t="n">
        <v>736.86</v>
      </c>
      <c r="H34" s="22" t="n">
        <v>8.3</v>
      </c>
      <c r="I34" s="22" t="n">
        <v>0.5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212.29</v>
      </c>
      <c r="C35" s="21" t="n">
        <v>2</v>
      </c>
      <c r="D35" s="22" t="n">
        <v>6</v>
      </c>
      <c r="E35" s="22" t="n">
        <v>1.3</v>
      </c>
      <c r="F35" s="23" t="n">
        <v>35.89</v>
      </c>
      <c r="G35" s="23" t="n">
        <v>171.96</v>
      </c>
      <c r="H35" s="22" t="n">
        <v>7.7</v>
      </c>
      <c r="I35" s="22" t="n">
        <v>1.2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66.27</v>
      </c>
      <c r="C36" s="21" t="n">
        <v>10</v>
      </c>
      <c r="D36" s="22" t="n">
        <v>9.8</v>
      </c>
      <c r="E36" s="22" t="n">
        <v>0.5</v>
      </c>
      <c r="F36" s="23" t="n">
        <v>16.84</v>
      </c>
      <c r="G36" s="23" t="n">
        <v>310.94</v>
      </c>
      <c r="H36" s="22" t="n">
        <v>11.5</v>
      </c>
      <c r="I36" s="22" t="n">
        <v>0.6</v>
      </c>
      <c r="J36" s="21" t="n">
        <v>4783</v>
      </c>
      <c r="K36" s="21" t="n">
        <v>932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4</v>
      </c>
      <c r="D37" s="22" t="n">
        <v>26.1</v>
      </c>
      <c r="E37" s="22" t="n">
        <v>2</v>
      </c>
      <c r="F37" s="23" t="n">
        <v>4</v>
      </c>
      <c r="G37" s="23" t="n">
        <v>51.09</v>
      </c>
      <c r="H37" s="22" t="n">
        <v>30.6</v>
      </c>
      <c r="I37" s="22" t="n">
        <v>2.4</v>
      </c>
      <c r="J37" s="21" t="n">
        <v>11141</v>
      </c>
      <c r="K37" s="21" t="n">
        <v>142528</v>
      </c>
    </row>
    <row r="38" customFormat="false" ht="14.25" hidden="false" customHeight="true" outlineLevel="0" collapsed="false">
      <c r="A38" s="30" t="s">
        <v>52</v>
      </c>
      <c r="B38" s="20" t="n">
        <v>81.67</v>
      </c>
      <c r="C38" s="21" t="n">
        <v>49</v>
      </c>
      <c r="D38" s="22" t="n">
        <v>12</v>
      </c>
      <c r="E38" s="22" t="n">
        <v>0.6</v>
      </c>
      <c r="F38" s="23" t="n">
        <v>13.62</v>
      </c>
      <c r="G38" s="23" t="n">
        <v>253.53</v>
      </c>
      <c r="H38" s="22" t="n">
        <v>13.9</v>
      </c>
      <c r="I38" s="22" t="n">
        <v>0.8</v>
      </c>
      <c r="J38" s="21" t="n">
        <v>42095</v>
      </c>
      <c r="K38" s="21" t="n">
        <v>720381</v>
      </c>
    </row>
    <row r="39" customFormat="false" ht="14.25" hidden="false" customHeight="true" outlineLevel="0" collapsed="false">
      <c r="A39" s="30" t="s">
        <v>53</v>
      </c>
      <c r="B39" s="20" t="n">
        <v>214.3</v>
      </c>
      <c r="C39" s="21" t="n">
        <v>44</v>
      </c>
      <c r="D39" s="22" t="n">
        <v>37.1</v>
      </c>
      <c r="E39" s="22" t="n">
        <v>1.5</v>
      </c>
      <c r="F39" s="23" t="n">
        <v>3.26</v>
      </c>
      <c r="G39" s="23" t="n">
        <v>78.02</v>
      </c>
      <c r="H39" s="22" t="n">
        <v>21.8</v>
      </c>
      <c r="I39" s="22" t="n">
        <v>1.8</v>
      </c>
      <c r="J39" s="21" t="n">
        <v>36468</v>
      </c>
      <c r="K39" s="21" t="n">
        <v>444653</v>
      </c>
    </row>
    <row r="40" customFormat="false" ht="14.25" hidden="false" customHeight="true" outlineLevel="0" collapsed="false">
      <c r="A40" s="30" t="s">
        <v>54</v>
      </c>
      <c r="B40" s="20" t="n">
        <v>46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94.4</v>
      </c>
      <c r="C41" s="21" t="n">
        <v>3</v>
      </c>
      <c r="D41" s="22" t="n">
        <v>6.5</v>
      </c>
      <c r="E41" s="22" t="n">
        <v>0.8</v>
      </c>
      <c r="F41" s="23" t="n">
        <v>2.94</v>
      </c>
      <c r="G41" s="23" t="n">
        <v>24.08</v>
      </c>
      <c r="H41" s="22" t="n">
        <v>19</v>
      </c>
      <c r="I41" s="22" t="n">
        <v>1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27.58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1.8</v>
      </c>
      <c r="E43" s="22" t="n">
        <v>2.4</v>
      </c>
      <c r="F43" s="23" t="n">
        <v>8.93</v>
      </c>
      <c r="G43" s="23" t="n">
        <v>82.83</v>
      </c>
      <c r="H43" s="22" t="n">
        <v>71.8</v>
      </c>
      <c r="I43" s="22" t="n">
        <v>0.8</v>
      </c>
      <c r="J43" s="21" t="n">
        <v>1889</v>
      </c>
      <c r="K43" s="21" t="n">
        <v>16602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1.9</v>
      </c>
      <c r="E44" s="22" t="n">
        <v>1.2</v>
      </c>
      <c r="F44" s="23" t="n">
        <v>7.08</v>
      </c>
      <c r="G44" s="23" t="n">
        <v>68.31</v>
      </c>
      <c r="H44" s="22" t="n">
        <v>19.5</v>
      </c>
      <c r="I44" s="22" t="n">
        <v>1.5</v>
      </c>
      <c r="J44" s="21" t="n">
        <v>5845</v>
      </c>
      <c r="K44" s="21" t="n">
        <v>7562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34.7</v>
      </c>
      <c r="E45" s="22" t="n">
        <v>1.5</v>
      </c>
      <c r="F45" s="23" t="n">
        <v>4.38</v>
      </c>
      <c r="G45" s="23" t="n">
        <v>100.77</v>
      </c>
      <c r="H45" s="22" t="n">
        <v>37.2</v>
      </c>
      <c r="I45" s="22" t="n">
        <v>2.7</v>
      </c>
      <c r="J45" s="21" t="n">
        <v>30533</v>
      </c>
      <c r="K45" s="21" t="n">
        <v>42592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31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60</v>
      </c>
      <c r="D6" s="22" t="n">
        <v>103.8</v>
      </c>
      <c r="E6" s="22" t="n">
        <v>7</v>
      </c>
      <c r="F6" s="23" t="n">
        <v>2.26</v>
      </c>
      <c r="G6" s="23" t="n">
        <v>33.33</v>
      </c>
      <c r="H6" s="22" t="n">
        <v>118.5</v>
      </c>
      <c r="I6" s="22" t="n">
        <v>5.8</v>
      </c>
      <c r="J6" s="21" t="n">
        <v>51617</v>
      </c>
      <c r="K6" s="21" t="n">
        <v>106307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67.6</v>
      </c>
      <c r="C10" s="21" t="n">
        <v>254</v>
      </c>
      <c r="D10" s="22" t="n">
        <v>104.2</v>
      </c>
      <c r="E10" s="22" t="n">
        <v>7</v>
      </c>
      <c r="F10" s="23" t="n">
        <v>2.25</v>
      </c>
      <c r="G10" s="23" t="n">
        <v>33.57</v>
      </c>
      <c r="H10" s="22" t="n">
        <v>117.3</v>
      </c>
      <c r="I10" s="22" t="n">
        <v>5.8</v>
      </c>
      <c r="J10" s="21" t="n">
        <v>50280</v>
      </c>
      <c r="K10" s="21" t="n">
        <v>102529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7</v>
      </c>
      <c r="F11" s="23" t="n">
        <v>-2.23</v>
      </c>
      <c r="G11" s="23" t="n">
        <v>38.55</v>
      </c>
      <c r="H11" s="22" t="s">
        <v>19</v>
      </c>
      <c r="I11" s="22" t="n">
        <v>4.8</v>
      </c>
      <c r="J11" s="21" t="n">
        <v>-29877</v>
      </c>
      <c r="K11" s="21" t="n">
        <v>258335</v>
      </c>
    </row>
    <row r="12" customFormat="false" ht="14.25" hidden="false" customHeight="true" outlineLevel="0" collapsed="false">
      <c r="A12" s="28" t="s">
        <v>26</v>
      </c>
      <c r="B12" s="20" t="n">
        <v>247.47</v>
      </c>
      <c r="C12" s="21" t="n">
        <v>223</v>
      </c>
      <c r="D12" s="22" t="n">
        <v>86.1</v>
      </c>
      <c r="E12" s="22" t="n">
        <v>7.5</v>
      </c>
      <c r="F12" s="23" t="n">
        <v>2.88</v>
      </c>
      <c r="G12" s="23" t="n">
        <v>32.88</v>
      </c>
      <c r="H12" s="22" t="n">
        <v>58.1</v>
      </c>
      <c r="I12" s="22" t="n">
        <v>6.1</v>
      </c>
      <c r="J12" s="21" t="n">
        <v>80158</v>
      </c>
      <c r="K12" s="21" t="n">
        <v>766958</v>
      </c>
    </row>
    <row r="13" customFormat="false" ht="14.25" hidden="false" customHeight="true" outlineLevel="0" collapsed="false">
      <c r="A13" s="29" t="s">
        <v>27</v>
      </c>
      <c r="B13" s="20" t="n">
        <v>269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51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5.44</v>
      </c>
      <c r="C15" s="21" t="n">
        <v>4</v>
      </c>
      <c r="D15" s="22" t="n">
        <v>39.3</v>
      </c>
      <c r="E15" s="22" t="n">
        <v>4.2</v>
      </c>
      <c r="F15" s="23" t="n">
        <v>5.66</v>
      </c>
      <c r="G15" s="23" t="n">
        <v>53.41</v>
      </c>
      <c r="H15" s="22" t="n">
        <v>43.8</v>
      </c>
      <c r="I15" s="22" t="n">
        <v>4.7</v>
      </c>
      <c r="J15" s="21" t="n">
        <v>1146</v>
      </c>
      <c r="K15" s="21" t="n">
        <v>10619</v>
      </c>
    </row>
    <row r="16" customFormat="false" ht="14.25" hidden="false" customHeight="true" outlineLevel="0" collapsed="false">
      <c r="A16" s="30" t="s">
        <v>30</v>
      </c>
      <c r="B16" s="20" t="n">
        <v>569.91</v>
      </c>
      <c r="C16" s="21" t="n">
        <v>1</v>
      </c>
      <c r="D16" s="22" t="s">
        <v>19</v>
      </c>
      <c r="E16" s="22" t="n">
        <v>185.6</v>
      </c>
      <c r="F16" s="23" t="n">
        <v>-30.37</v>
      </c>
      <c r="G16" s="23" t="n">
        <v>0.31</v>
      </c>
      <c r="H16" s="22" t="s">
        <v>19</v>
      </c>
      <c r="I16" s="22" t="n">
        <v>185.6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47.3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93.7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86.28</v>
      </c>
      <c r="C20" s="21" t="n">
        <v>17</v>
      </c>
      <c r="D20" s="22" t="s">
        <v>19</v>
      </c>
      <c r="E20" s="22" t="n">
        <v>4.7</v>
      </c>
      <c r="F20" s="23" t="n">
        <v>-5.17</v>
      </c>
      <c r="G20" s="23" t="n">
        <v>22.56</v>
      </c>
      <c r="H20" s="22" t="s">
        <v>19</v>
      </c>
      <c r="I20" s="22" t="n">
        <v>5</v>
      </c>
      <c r="J20" s="21" t="n">
        <v>-31696</v>
      </c>
      <c r="K20" s="21" t="n">
        <v>136666</v>
      </c>
    </row>
    <row r="21" customFormat="false" ht="14.25" hidden="false" customHeight="true" outlineLevel="0" collapsed="false">
      <c r="A21" s="30" t="s">
        <v>35</v>
      </c>
      <c r="B21" s="20" t="n">
        <v>203.1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5.0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8.0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3.4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6.47</v>
      </c>
      <c r="C25" s="21" t="n">
        <v>1</v>
      </c>
      <c r="D25" s="22" t="n">
        <v>747.3</v>
      </c>
      <c r="E25" s="22" t="n">
        <v>6.1</v>
      </c>
      <c r="F25" s="23" t="n">
        <v>0.58</v>
      </c>
      <c r="G25" s="23" t="n">
        <v>70.32</v>
      </c>
      <c r="H25" s="22" t="n">
        <v>747.3</v>
      </c>
      <c r="I25" s="22" t="n">
        <v>6.1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62.91</v>
      </c>
      <c r="C26" s="21" t="n">
        <v>1</v>
      </c>
      <c r="D26" s="22" t="n">
        <v>198</v>
      </c>
      <c r="E26" s="22" t="n">
        <v>44</v>
      </c>
      <c r="F26" s="23" t="n">
        <v>2.25</v>
      </c>
      <c r="G26" s="23" t="n">
        <v>10.13</v>
      </c>
      <c r="H26" s="22" t="n">
        <v>198</v>
      </c>
      <c r="I26" s="22" t="n">
        <v>44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23.72</v>
      </c>
      <c r="C27" s="21" t="n">
        <v>2</v>
      </c>
      <c r="D27" s="22" t="n">
        <v>9.4</v>
      </c>
      <c r="E27" s="22" t="n">
        <v>1.5</v>
      </c>
      <c r="F27" s="23" t="n">
        <v>14.4</v>
      </c>
      <c r="G27" s="23" t="n">
        <v>90.68</v>
      </c>
      <c r="H27" s="22" t="n">
        <v>11.7</v>
      </c>
      <c r="I27" s="22" t="n">
        <v>1.5</v>
      </c>
      <c r="J27" s="21" t="n">
        <v>1663</v>
      </c>
      <c r="K27" s="21" t="n">
        <v>13256</v>
      </c>
    </row>
    <row r="28" customFormat="false" ht="14.25" hidden="false" customHeight="true" outlineLevel="0" collapsed="false">
      <c r="A28" s="30" t="s">
        <v>42</v>
      </c>
      <c r="B28" s="20" t="n">
        <v>144.63</v>
      </c>
      <c r="C28" s="21" t="n">
        <v>4</v>
      </c>
      <c r="D28" s="22" t="n">
        <v>45.8</v>
      </c>
      <c r="E28" s="22" t="n">
        <v>1.2</v>
      </c>
      <c r="F28" s="23" t="n">
        <v>2.56</v>
      </c>
      <c r="G28" s="23" t="n">
        <v>100.07</v>
      </c>
      <c r="H28" s="22" t="n">
        <v>38.6</v>
      </c>
      <c r="I28" s="22" t="n">
        <v>0.9</v>
      </c>
      <c r="J28" s="21" t="n">
        <v>756</v>
      </c>
      <c r="K28" s="21" t="n">
        <v>334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54.83</v>
      </c>
      <c r="C30" s="21" t="n">
        <v>2</v>
      </c>
      <c r="D30" s="22" t="s">
        <v>19</v>
      </c>
      <c r="E30" s="22" t="n">
        <v>3.5</v>
      </c>
      <c r="F30" s="23" t="n">
        <v>-1.35</v>
      </c>
      <c r="G30" s="23" t="n">
        <v>18.74</v>
      </c>
      <c r="H30" s="22" t="s">
        <v>19</v>
      </c>
      <c r="I30" s="22" t="n">
        <v>4</v>
      </c>
      <c r="J30" s="21" t="n">
        <v>-1146</v>
      </c>
      <c r="K30" s="21" t="n">
        <v>49381</v>
      </c>
    </row>
    <row r="31" customFormat="false" ht="14.25" hidden="false" customHeight="true" outlineLevel="0" collapsed="false">
      <c r="A31" s="30" t="s">
        <v>45</v>
      </c>
      <c r="B31" s="20" t="n">
        <v>25</v>
      </c>
      <c r="C31" s="21" t="n">
        <v>3</v>
      </c>
      <c r="D31" s="22" t="n">
        <v>81.1</v>
      </c>
      <c r="E31" s="22" t="n">
        <v>7.1</v>
      </c>
      <c r="F31" s="23" t="n">
        <v>3.27</v>
      </c>
      <c r="G31" s="23" t="n">
        <v>37.17</v>
      </c>
      <c r="H31" s="22" t="n">
        <v>285.6</v>
      </c>
      <c r="I31" s="22" t="n">
        <v>12.2</v>
      </c>
      <c r="J31" s="21" t="n">
        <v>986</v>
      </c>
      <c r="K31" s="21" t="n">
        <v>2317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76.5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2.5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2.29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6.27</v>
      </c>
      <c r="C36" s="21" t="n">
        <v>1</v>
      </c>
      <c r="D36" s="22" t="n">
        <v>43.1</v>
      </c>
      <c r="E36" s="22" t="n">
        <v>12</v>
      </c>
      <c r="F36" s="23" t="n">
        <v>5.6</v>
      </c>
      <c r="G36" s="23" t="n">
        <v>20.17</v>
      </c>
      <c r="H36" s="22" t="n">
        <v>43.1</v>
      </c>
      <c r="I36" s="22" t="n">
        <v>12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90</v>
      </c>
      <c r="D37" s="22" t="n">
        <v>249.7</v>
      </c>
      <c r="E37" s="22" t="n">
        <v>9.6</v>
      </c>
      <c r="F37" s="23" t="n">
        <v>1.09</v>
      </c>
      <c r="G37" s="23" t="n">
        <v>28.47</v>
      </c>
      <c r="H37" s="22" t="s">
        <v>19</v>
      </c>
      <c r="I37" s="22" t="n">
        <v>13.3</v>
      </c>
      <c r="J37" s="21" t="n">
        <v>-377</v>
      </c>
      <c r="K37" s="21" t="n">
        <v>166051</v>
      </c>
    </row>
    <row r="38" customFormat="false" ht="14.25" hidden="false" customHeight="true" outlineLevel="0" collapsed="false">
      <c r="A38" s="30" t="s">
        <v>52</v>
      </c>
      <c r="B38" s="20" t="n">
        <v>81.67</v>
      </c>
      <c r="C38" s="21" t="n">
        <v>5</v>
      </c>
      <c r="D38" s="22" t="n">
        <v>46.8</v>
      </c>
      <c r="E38" s="22" t="n">
        <v>7.8</v>
      </c>
      <c r="F38" s="23" t="n">
        <v>6.73</v>
      </c>
      <c r="G38" s="23" t="n">
        <v>40.36</v>
      </c>
      <c r="H38" s="22" t="n">
        <v>53.4</v>
      </c>
      <c r="I38" s="22" t="n">
        <v>8.6</v>
      </c>
      <c r="J38" s="21" t="n">
        <v>1302</v>
      </c>
      <c r="K38" s="21" t="n">
        <v>8123</v>
      </c>
    </row>
    <row r="39" customFormat="false" ht="14.25" hidden="false" customHeight="true" outlineLevel="0" collapsed="false">
      <c r="A39" s="30" t="s">
        <v>53</v>
      </c>
      <c r="B39" s="20" t="n">
        <v>214.3</v>
      </c>
      <c r="C39" s="21" t="n">
        <v>24</v>
      </c>
      <c r="D39" s="22" t="n">
        <v>62.6</v>
      </c>
      <c r="E39" s="22" t="n">
        <v>6.3</v>
      </c>
      <c r="F39" s="23" t="n">
        <v>3.07</v>
      </c>
      <c r="G39" s="23" t="n">
        <v>30.66</v>
      </c>
      <c r="H39" s="22" t="n">
        <v>64.1</v>
      </c>
      <c r="I39" s="22" t="n">
        <v>5.9</v>
      </c>
      <c r="J39" s="21" t="n">
        <v>4122</v>
      </c>
      <c r="K39" s="21" t="n">
        <v>44698</v>
      </c>
    </row>
    <row r="40" customFormat="false" ht="14.25" hidden="false" customHeight="true" outlineLevel="0" collapsed="false">
      <c r="A40" s="30" t="s">
        <v>54</v>
      </c>
      <c r="B40" s="20" t="n">
        <v>46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94.4</v>
      </c>
      <c r="C41" s="21" t="n">
        <v>1</v>
      </c>
      <c r="D41" s="22" t="n">
        <v>49.2</v>
      </c>
      <c r="E41" s="22" t="n">
        <v>9.4</v>
      </c>
      <c r="F41" s="23" t="n">
        <v>9.05</v>
      </c>
      <c r="G41" s="23" t="n">
        <v>47.31</v>
      </c>
      <c r="H41" s="22" t="n">
        <v>49.2</v>
      </c>
      <c r="I41" s="22" t="n">
        <v>9.4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27.58</v>
      </c>
      <c r="C42" s="21" t="n">
        <v>2</v>
      </c>
      <c r="D42" s="38" t="s">
        <v>67</v>
      </c>
      <c r="E42" s="22" t="n">
        <v>5.9</v>
      </c>
      <c r="F42" s="23" t="n">
        <v>0.06</v>
      </c>
      <c r="G42" s="23" t="n">
        <v>40.67</v>
      </c>
      <c r="H42" s="22" t="s">
        <v>19</v>
      </c>
      <c r="I42" s="22" t="n">
        <v>2.9</v>
      </c>
      <c r="J42" s="21" t="n">
        <v>-217</v>
      </c>
      <c r="K42" s="21" t="n">
        <v>1628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64</v>
      </c>
      <c r="E43" s="22" t="n">
        <v>41.1</v>
      </c>
      <c r="F43" s="23" t="n">
        <v>1.81</v>
      </c>
      <c r="G43" s="23" t="n">
        <v>2.82</v>
      </c>
      <c r="H43" s="22" t="s">
        <v>19</v>
      </c>
      <c r="I43" s="22" t="n">
        <v>4.9</v>
      </c>
      <c r="J43" s="21" t="n">
        <v>-1172</v>
      </c>
      <c r="K43" s="21" t="n">
        <v>723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33.7</v>
      </c>
      <c r="E44" s="22" t="n">
        <v>5.4</v>
      </c>
      <c r="F44" s="23" t="n">
        <v>6.52</v>
      </c>
      <c r="G44" s="23" t="n">
        <v>40.89</v>
      </c>
      <c r="H44" s="22" t="n">
        <v>29.4</v>
      </c>
      <c r="I44" s="22" t="n">
        <v>2.7</v>
      </c>
      <c r="J44" s="21" t="n">
        <v>13782</v>
      </c>
      <c r="K44" s="21" t="n">
        <v>15156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4</v>
      </c>
      <c r="D45" s="22" t="n">
        <v>64.7</v>
      </c>
      <c r="E45" s="22" t="n">
        <v>6.7</v>
      </c>
      <c r="F45" s="23" t="n">
        <v>3.69</v>
      </c>
      <c r="G45" s="23" t="n">
        <v>35.54</v>
      </c>
      <c r="H45" s="22" t="n">
        <v>27.5</v>
      </c>
      <c r="I45" s="22" t="n">
        <v>4.3</v>
      </c>
      <c r="J45" s="21" t="n">
        <v>59880</v>
      </c>
      <c r="K45" s="21" t="n">
        <v>38481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313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6</v>
      </c>
      <c r="C7" s="22" t="n">
        <v>23.3</v>
      </c>
      <c r="D7" s="22" t="n">
        <v>1.6</v>
      </c>
      <c r="E7" s="23" t="n">
        <v>11.16</v>
      </c>
      <c r="F7" s="23" t="n">
        <v>163.65</v>
      </c>
      <c r="G7" s="22" t="n">
        <v>23.8</v>
      </c>
      <c r="H7" s="22" t="n">
        <v>2</v>
      </c>
      <c r="I7" s="21" t="n">
        <v>212613</v>
      </c>
      <c r="J7" s="21" t="n">
        <v>2550767</v>
      </c>
    </row>
    <row r="8" customFormat="false" ht="15.75" hidden="false" customHeight="true" outlineLevel="0" collapsed="false">
      <c r="A8" s="51" t="s">
        <v>64</v>
      </c>
      <c r="B8" s="21" t="n">
        <v>449</v>
      </c>
      <c r="C8" s="22" t="n">
        <v>18</v>
      </c>
      <c r="D8" s="22" t="n">
        <v>1</v>
      </c>
      <c r="E8" s="23" t="n">
        <v>9.59</v>
      </c>
      <c r="F8" s="23" t="n">
        <v>180.9</v>
      </c>
      <c r="G8" s="22" t="n">
        <v>19.3</v>
      </c>
      <c r="H8" s="22" t="n">
        <v>1.8</v>
      </c>
      <c r="I8" s="21" t="n">
        <v>4434</v>
      </c>
      <c r="J8" s="21" t="n">
        <v>48116</v>
      </c>
    </row>
    <row r="9" customFormat="false" ht="15.75" hidden="false" customHeight="true" outlineLevel="0" collapsed="false">
      <c r="A9" s="51" t="s">
        <v>66</v>
      </c>
      <c r="B9" s="21" t="n">
        <v>224</v>
      </c>
      <c r="C9" s="22" t="n">
        <v>110.4</v>
      </c>
      <c r="D9" s="22" t="n">
        <v>7.3</v>
      </c>
      <c r="E9" s="23" t="n">
        <v>2.13</v>
      </c>
      <c r="F9" s="23" t="n">
        <v>32.04</v>
      </c>
      <c r="G9" s="22" t="n">
        <v>105.8</v>
      </c>
      <c r="H9" s="22" t="n">
        <v>6.2</v>
      </c>
      <c r="I9" s="21" t="n">
        <v>501</v>
      </c>
      <c r="J9" s="21" t="n">
        <v>8594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0:38:21Z</dcterms:created>
  <dc:creator/>
  <dc:description/>
  <dc:language>en-US</dc:language>
  <cp:lastModifiedBy/>
  <dcterms:modified xsi:type="dcterms:W3CDTF">2018-09-03T00:38:37Z</dcterms:modified>
  <cp:revision>0</cp:revision>
  <dc:subject/>
  <dc:title/>
</cp:coreProperties>
</file>