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September of 2017 to August of 2018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September of 2017 to August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40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09</v>
      </c>
      <c r="D6" s="22" t="n">
        <v>17.1</v>
      </c>
      <c r="E6" s="22" t="n">
        <v>1.3</v>
      </c>
      <c r="F6" s="23" t="n">
        <v>139.61</v>
      </c>
      <c r="G6" s="23" t="n">
        <v>1889.58</v>
      </c>
      <c r="H6" s="22" t="n">
        <v>14.6</v>
      </c>
      <c r="I6" s="22" t="n">
        <v>1.2</v>
      </c>
      <c r="J6" s="21" t="n">
        <v>430837</v>
      </c>
      <c r="K6" s="21" t="n">
        <v>505511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8.2</v>
      </c>
      <c r="E7" s="22" t="n">
        <v>2</v>
      </c>
      <c r="F7" s="23" t="n">
        <v>362.3</v>
      </c>
      <c r="G7" s="23" t="n">
        <v>3342.37</v>
      </c>
      <c r="H7" s="22" t="n">
        <v>12.8</v>
      </c>
      <c r="I7" s="22" t="n">
        <v>1.3</v>
      </c>
      <c r="J7" s="21" t="n">
        <v>256050</v>
      </c>
      <c r="K7" s="21" t="n">
        <v>2618690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18.4</v>
      </c>
      <c r="E8" s="22" t="n">
        <v>1.5</v>
      </c>
      <c r="F8" s="23" t="n">
        <v>181.65</v>
      </c>
      <c r="G8" s="23" t="n">
        <v>2230.6</v>
      </c>
      <c r="H8" s="22" t="n">
        <v>16.9</v>
      </c>
      <c r="I8" s="22" t="n">
        <v>1.3</v>
      </c>
      <c r="J8" s="21" t="n">
        <v>127683</v>
      </c>
      <c r="K8" s="21" t="n">
        <v>1719513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602</v>
      </c>
      <c r="D9" s="22" t="n">
        <v>16.3</v>
      </c>
      <c r="E9" s="22" t="n">
        <v>1.1</v>
      </c>
      <c r="F9" s="23" t="n">
        <v>115.44</v>
      </c>
      <c r="G9" s="23" t="n">
        <v>1719.1</v>
      </c>
      <c r="H9" s="22" t="n">
        <v>17.9</v>
      </c>
      <c r="I9" s="22" t="n">
        <v>1.2</v>
      </c>
      <c r="J9" s="21" t="n">
        <v>46978</v>
      </c>
      <c r="K9" s="21" t="n">
        <v>716150</v>
      </c>
    </row>
    <row r="10" customFormat="false" ht="14.25" hidden="false" customHeight="true" outlineLevel="0" collapsed="false">
      <c r="A10" s="26" t="s">
        <v>24</v>
      </c>
      <c r="B10" s="20" t="n">
        <v>1645</v>
      </c>
      <c r="C10" s="21" t="n">
        <v>1970</v>
      </c>
      <c r="D10" s="22" t="n">
        <v>17.6</v>
      </c>
      <c r="E10" s="22" t="n">
        <v>1.4</v>
      </c>
      <c r="F10" s="23" t="n">
        <v>138.29</v>
      </c>
      <c r="G10" s="23" t="n">
        <v>1782.31</v>
      </c>
      <c r="H10" s="22" t="n">
        <v>15.4</v>
      </c>
      <c r="I10" s="22" t="n">
        <v>1.4</v>
      </c>
      <c r="J10" s="21" t="n">
        <v>366004</v>
      </c>
      <c r="K10" s="21" t="n">
        <v>398153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8</v>
      </c>
      <c r="D11" s="22" t="n">
        <v>16.7</v>
      </c>
      <c r="E11" s="22" t="n">
        <v>1.2</v>
      </c>
      <c r="F11" s="23" t="n">
        <v>154.99</v>
      </c>
      <c r="G11" s="23" t="n">
        <v>2125.42</v>
      </c>
      <c r="H11" s="22" t="n">
        <v>15.3</v>
      </c>
      <c r="I11" s="22" t="n">
        <v>1.4</v>
      </c>
      <c r="J11" s="21" t="n">
        <v>209506</v>
      </c>
      <c r="K11" s="21" t="n">
        <v>2227021</v>
      </c>
    </row>
    <row r="12" customFormat="false" ht="14.25" hidden="false" customHeight="true" outlineLevel="0" collapsed="false">
      <c r="A12" s="28" t="s">
        <v>26</v>
      </c>
      <c r="B12" s="20" t="n">
        <v>1828.63</v>
      </c>
      <c r="C12" s="21" t="n">
        <v>1052</v>
      </c>
      <c r="D12" s="22" t="n">
        <v>18.6</v>
      </c>
      <c r="E12" s="22" t="n">
        <v>1.6</v>
      </c>
      <c r="F12" s="23" t="n">
        <v>123.72</v>
      </c>
      <c r="G12" s="23" t="n">
        <v>1482.91</v>
      </c>
      <c r="H12" s="22" t="n">
        <v>15.5</v>
      </c>
      <c r="I12" s="22" t="n">
        <v>1.4</v>
      </c>
      <c r="J12" s="21" t="n">
        <v>156498</v>
      </c>
      <c r="K12" s="21" t="n">
        <v>1754512</v>
      </c>
    </row>
    <row r="13" customFormat="false" ht="14.25" hidden="false" customHeight="true" outlineLevel="0" collapsed="false">
      <c r="A13" s="29" t="s">
        <v>27</v>
      </c>
      <c r="B13" s="20" t="n">
        <v>2065</v>
      </c>
      <c r="C13" s="21" t="n">
        <v>7</v>
      </c>
      <c r="D13" s="22" t="n">
        <v>15.2</v>
      </c>
      <c r="E13" s="22" t="n">
        <v>1.3</v>
      </c>
      <c r="F13" s="23" t="n">
        <v>151.53</v>
      </c>
      <c r="G13" s="23" t="n">
        <v>1729.96</v>
      </c>
      <c r="H13" s="22" t="n">
        <v>15.9</v>
      </c>
      <c r="I13" s="22" t="n">
        <v>1.5</v>
      </c>
      <c r="J13" s="21" t="n">
        <v>469</v>
      </c>
      <c r="K13" s="21" t="n">
        <v>5061</v>
      </c>
    </row>
    <row r="14" customFormat="false" ht="14.25" hidden="false" customHeight="true" outlineLevel="0" collapsed="false">
      <c r="A14" s="30" t="s">
        <v>28</v>
      </c>
      <c r="B14" s="20" t="n">
        <v>3155</v>
      </c>
      <c r="C14" s="21" t="n">
        <v>6</v>
      </c>
      <c r="D14" s="22" t="n">
        <v>39.6</v>
      </c>
      <c r="E14" s="22" t="n">
        <v>0.4</v>
      </c>
      <c r="F14" s="23" t="n">
        <v>52.49</v>
      </c>
      <c r="G14" s="23" t="n">
        <v>4685.16</v>
      </c>
      <c r="H14" s="22" t="n">
        <v>98.8</v>
      </c>
      <c r="I14" s="22" t="n">
        <v>0.5</v>
      </c>
      <c r="J14" s="21" t="n">
        <v>204</v>
      </c>
      <c r="K14" s="21" t="n">
        <v>38413</v>
      </c>
    </row>
    <row r="15" customFormat="false" ht="14.25" hidden="false" customHeight="true" outlineLevel="0" collapsed="false">
      <c r="A15" s="30" t="s">
        <v>29</v>
      </c>
      <c r="B15" s="20" t="n">
        <v>1127.29</v>
      </c>
      <c r="C15" s="21" t="n">
        <v>99</v>
      </c>
      <c r="D15" s="22" t="n">
        <v>10.8</v>
      </c>
      <c r="E15" s="22" t="n">
        <v>1</v>
      </c>
      <c r="F15" s="23" t="n">
        <v>196.16</v>
      </c>
      <c r="G15" s="23" t="n">
        <v>2047.52</v>
      </c>
      <c r="H15" s="22" t="n">
        <v>10.4</v>
      </c>
      <c r="I15" s="22" t="n">
        <v>1.2</v>
      </c>
      <c r="J15" s="21" t="n">
        <v>16188</v>
      </c>
      <c r="K15" s="21" t="n">
        <v>135708</v>
      </c>
    </row>
    <row r="16" customFormat="false" ht="14.25" hidden="false" customHeight="true" outlineLevel="0" collapsed="false">
      <c r="A16" s="30" t="s">
        <v>30</v>
      </c>
      <c r="B16" s="20" t="n">
        <v>3825.75</v>
      </c>
      <c r="C16" s="21" t="n">
        <v>81</v>
      </c>
      <c r="D16" s="22" t="n">
        <v>20.4</v>
      </c>
      <c r="E16" s="22" t="n">
        <v>1.5</v>
      </c>
      <c r="F16" s="23" t="n">
        <v>147.44</v>
      </c>
      <c r="G16" s="23" t="n">
        <v>2001.88</v>
      </c>
      <c r="H16" s="22" t="n">
        <v>18.5</v>
      </c>
      <c r="I16" s="22" t="n">
        <v>1.9</v>
      </c>
      <c r="J16" s="21" t="n">
        <v>15237</v>
      </c>
      <c r="K16" s="21" t="n">
        <v>148482</v>
      </c>
    </row>
    <row r="17" customFormat="false" ht="14.25" hidden="false" customHeight="true" outlineLevel="0" collapsed="false">
      <c r="A17" s="30" t="s">
        <v>31</v>
      </c>
      <c r="B17" s="20" t="n">
        <v>1001</v>
      </c>
      <c r="C17" s="21" t="n">
        <v>41</v>
      </c>
      <c r="D17" s="22" t="n">
        <v>16.8</v>
      </c>
      <c r="E17" s="22" t="n">
        <v>0.9</v>
      </c>
      <c r="F17" s="23" t="n">
        <v>101.93</v>
      </c>
      <c r="G17" s="23" t="n">
        <v>1876.67</v>
      </c>
      <c r="H17" s="22" t="n">
        <v>15.5</v>
      </c>
      <c r="I17" s="22" t="n">
        <v>1.1</v>
      </c>
      <c r="J17" s="21" t="n">
        <v>2481</v>
      </c>
      <c r="K17" s="21" t="n">
        <v>3536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41.4</v>
      </c>
      <c r="E18" s="22" t="n">
        <v>0.8</v>
      </c>
      <c r="F18" s="23" t="n">
        <v>38.98</v>
      </c>
      <c r="G18" s="23" t="n">
        <v>2136.59</v>
      </c>
      <c r="H18" s="22" t="n">
        <v>20.9</v>
      </c>
      <c r="I18" s="22" t="n">
        <v>0.8</v>
      </c>
      <c r="J18" s="21" t="n">
        <v>834</v>
      </c>
      <c r="K18" s="21" t="n">
        <v>22164</v>
      </c>
    </row>
    <row r="19" customFormat="false" ht="14.25" hidden="false" customHeight="true" outlineLevel="0" collapsed="false">
      <c r="A19" s="30" t="s">
        <v>33</v>
      </c>
      <c r="B19" s="20" t="n">
        <v>1700</v>
      </c>
      <c r="C19" s="21" t="n">
        <v>146</v>
      </c>
      <c r="D19" s="22" t="n">
        <v>16.1</v>
      </c>
      <c r="E19" s="22" t="n">
        <v>1.3</v>
      </c>
      <c r="F19" s="23" t="n">
        <v>162.02</v>
      </c>
      <c r="G19" s="23" t="n">
        <v>2001.29</v>
      </c>
      <c r="H19" s="22" t="n">
        <v>16.6</v>
      </c>
      <c r="I19" s="22" t="n">
        <v>1.6</v>
      </c>
      <c r="J19" s="21" t="n">
        <v>26191</v>
      </c>
      <c r="K19" s="21" t="n">
        <v>270357</v>
      </c>
    </row>
    <row r="20" customFormat="false" ht="14.25" hidden="false" customHeight="true" outlineLevel="0" collapsed="false">
      <c r="A20" s="30" t="s">
        <v>34</v>
      </c>
      <c r="B20" s="20" t="n">
        <v>1548.5</v>
      </c>
      <c r="C20" s="21" t="n">
        <v>39</v>
      </c>
      <c r="D20" s="22" t="n">
        <v>26.6</v>
      </c>
      <c r="E20" s="22" t="n">
        <v>2</v>
      </c>
      <c r="F20" s="23" t="n">
        <v>160.71</v>
      </c>
      <c r="G20" s="23" t="n">
        <v>2144.2</v>
      </c>
      <c r="H20" s="22" t="n">
        <v>29.1</v>
      </c>
      <c r="I20" s="22" t="n">
        <v>2.5</v>
      </c>
      <c r="J20" s="21" t="n">
        <v>11936</v>
      </c>
      <c r="K20" s="21" t="n">
        <v>138087</v>
      </c>
    </row>
    <row r="21" customFormat="false" ht="14.25" hidden="false" customHeight="true" outlineLevel="0" collapsed="false">
      <c r="A21" s="30" t="s">
        <v>35</v>
      </c>
      <c r="B21" s="20" t="n">
        <v>1871.2</v>
      </c>
      <c r="C21" s="21" t="n">
        <v>10</v>
      </c>
      <c r="D21" s="22" t="n">
        <v>6.1</v>
      </c>
      <c r="E21" s="22" t="n">
        <v>0.9</v>
      </c>
      <c r="F21" s="23" t="n">
        <v>251.46</v>
      </c>
      <c r="G21" s="23" t="n">
        <v>1739.53</v>
      </c>
      <c r="H21" s="22" t="n">
        <v>6.4</v>
      </c>
      <c r="I21" s="22" t="n">
        <v>0.9</v>
      </c>
      <c r="J21" s="21" t="n">
        <v>6623</v>
      </c>
      <c r="K21" s="21" t="n">
        <v>46856</v>
      </c>
    </row>
    <row r="22" customFormat="false" ht="14.25" hidden="false" customHeight="true" outlineLevel="0" collapsed="false">
      <c r="A22" s="30" t="s">
        <v>36</v>
      </c>
      <c r="B22" s="20" t="n">
        <v>2142.5</v>
      </c>
      <c r="C22" s="21" t="n">
        <v>11</v>
      </c>
      <c r="D22" s="22" t="n">
        <v>13.8</v>
      </c>
      <c r="E22" s="22" t="n">
        <v>1.1</v>
      </c>
      <c r="F22" s="23" t="n">
        <v>173.74</v>
      </c>
      <c r="G22" s="23" t="n">
        <v>2136.98</v>
      </c>
      <c r="H22" s="22" t="n">
        <v>12.1</v>
      </c>
      <c r="I22" s="22" t="n">
        <v>1.3</v>
      </c>
      <c r="J22" s="21" t="n">
        <v>4180</v>
      </c>
      <c r="K22" s="21" t="n">
        <v>39934</v>
      </c>
    </row>
    <row r="23" customFormat="false" ht="14.25" hidden="false" customHeight="true" outlineLevel="0" collapsed="false">
      <c r="A23" s="30" t="s">
        <v>37</v>
      </c>
      <c r="B23" s="20" t="n">
        <v>2169.58</v>
      </c>
      <c r="C23" s="21" t="n">
        <v>33</v>
      </c>
      <c r="D23" s="22" t="n">
        <v>12.1</v>
      </c>
      <c r="E23" s="22" t="n">
        <v>1</v>
      </c>
      <c r="F23" s="23" t="n">
        <v>210.01</v>
      </c>
      <c r="G23" s="23" t="n">
        <v>2646.35</v>
      </c>
      <c r="H23" s="22" t="n">
        <v>13.6</v>
      </c>
      <c r="I23" s="22" t="n">
        <v>1.1</v>
      </c>
      <c r="J23" s="21" t="n">
        <v>3892</v>
      </c>
      <c r="K23" s="21" t="n">
        <v>49789</v>
      </c>
    </row>
    <row r="24" customFormat="false" ht="14.25" hidden="false" customHeight="true" outlineLevel="0" collapsed="false">
      <c r="A24" s="30" t="s">
        <v>38</v>
      </c>
      <c r="B24" s="20" t="n">
        <v>1659.86</v>
      </c>
      <c r="C24" s="21" t="n">
        <v>32</v>
      </c>
      <c r="D24" s="22" t="n">
        <v>11</v>
      </c>
      <c r="E24" s="22" t="n">
        <v>0.6</v>
      </c>
      <c r="F24" s="23" t="n">
        <v>166.95</v>
      </c>
      <c r="G24" s="23" t="n">
        <v>3193.2</v>
      </c>
      <c r="H24" s="22" t="n">
        <v>10.1</v>
      </c>
      <c r="I24" s="22" t="n">
        <v>0.6</v>
      </c>
      <c r="J24" s="21" t="n">
        <v>5932</v>
      </c>
      <c r="K24" s="21" t="n">
        <v>96611</v>
      </c>
    </row>
    <row r="25" customFormat="false" ht="14.25" hidden="false" customHeight="true" outlineLevel="0" collapsed="false">
      <c r="A25" s="30" t="s">
        <v>39</v>
      </c>
      <c r="B25" s="20" t="n">
        <v>1563.21</v>
      </c>
      <c r="C25" s="21" t="n">
        <v>24</v>
      </c>
      <c r="D25" s="22" t="n">
        <v>9.8</v>
      </c>
      <c r="E25" s="22" t="n">
        <v>0.8</v>
      </c>
      <c r="F25" s="23" t="n">
        <v>195.27</v>
      </c>
      <c r="G25" s="23" t="n">
        <v>2320.3</v>
      </c>
      <c r="H25" s="22" t="n">
        <v>10.6</v>
      </c>
      <c r="I25" s="22" t="n">
        <v>0.8</v>
      </c>
      <c r="J25" s="21" t="n">
        <v>4089</v>
      </c>
      <c r="K25" s="21" t="n">
        <v>56632</v>
      </c>
    </row>
    <row r="26" customFormat="false" ht="14.25" hidden="false" customHeight="true" outlineLevel="0" collapsed="false">
      <c r="A26" s="30" t="s">
        <v>40</v>
      </c>
      <c r="B26" s="20" t="n">
        <v>1247.14</v>
      </c>
      <c r="C26" s="21" t="n">
        <v>41</v>
      </c>
      <c r="D26" s="22" t="n">
        <v>12.7</v>
      </c>
      <c r="E26" s="22" t="n">
        <v>0.7</v>
      </c>
      <c r="F26" s="23" t="n">
        <v>149.69</v>
      </c>
      <c r="G26" s="23" t="n">
        <v>2551.33</v>
      </c>
      <c r="H26" s="22" t="n">
        <v>16.6</v>
      </c>
      <c r="I26" s="22" t="n">
        <v>0.9</v>
      </c>
      <c r="J26" s="21" t="n">
        <v>2306</v>
      </c>
      <c r="K26" s="21" t="n">
        <v>41731</v>
      </c>
    </row>
    <row r="27" customFormat="false" ht="14.25" hidden="false" customHeight="true" outlineLevel="0" collapsed="false">
      <c r="A27" s="30" t="s">
        <v>41</v>
      </c>
      <c r="B27" s="20" t="n">
        <v>1698.2</v>
      </c>
      <c r="C27" s="21" t="n">
        <v>140</v>
      </c>
      <c r="D27" s="22" t="n">
        <v>14.9</v>
      </c>
      <c r="E27" s="22" t="n">
        <v>1.2</v>
      </c>
      <c r="F27" s="23" t="n">
        <v>167.75</v>
      </c>
      <c r="G27" s="23" t="n">
        <v>2106.97</v>
      </c>
      <c r="H27" s="22" t="n">
        <v>16.7</v>
      </c>
      <c r="I27" s="22" t="n">
        <v>1.5</v>
      </c>
      <c r="J27" s="21" t="n">
        <v>17364</v>
      </c>
      <c r="K27" s="21" t="n">
        <v>199056</v>
      </c>
    </row>
    <row r="28" customFormat="false" ht="14.25" hidden="false" customHeight="true" outlineLevel="0" collapsed="false">
      <c r="A28" s="30" t="s">
        <v>42</v>
      </c>
      <c r="B28" s="20" t="n">
        <v>1382.03</v>
      </c>
      <c r="C28" s="21" t="n">
        <v>161</v>
      </c>
      <c r="D28" s="22" t="n">
        <v>21.7</v>
      </c>
      <c r="E28" s="22" t="n">
        <v>1.5</v>
      </c>
      <c r="F28" s="23" t="n">
        <v>135.54</v>
      </c>
      <c r="G28" s="23" t="n">
        <v>2013.11</v>
      </c>
      <c r="H28" s="22" t="n">
        <v>19.6</v>
      </c>
      <c r="I28" s="22" t="n">
        <v>1.7</v>
      </c>
      <c r="J28" s="21" t="n">
        <v>37053</v>
      </c>
      <c r="K28" s="21" t="n">
        <v>42256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2</v>
      </c>
      <c r="E29" s="22" t="n">
        <v>0.9</v>
      </c>
      <c r="F29" s="23" t="n">
        <v>180.64</v>
      </c>
      <c r="G29" s="23" t="n">
        <v>2524.84</v>
      </c>
      <c r="H29" s="22" t="n">
        <v>8.8</v>
      </c>
      <c r="I29" s="22" t="n">
        <v>1</v>
      </c>
      <c r="J29" s="21" t="n">
        <v>62010</v>
      </c>
      <c r="K29" s="21" t="n">
        <v>550707</v>
      </c>
    </row>
    <row r="30" customFormat="false" ht="14.25" hidden="false" customHeight="true" outlineLevel="0" collapsed="false">
      <c r="A30" s="30" t="s">
        <v>44</v>
      </c>
      <c r="B30" s="20" t="n">
        <v>1511</v>
      </c>
      <c r="C30" s="21" t="n">
        <v>32</v>
      </c>
      <c r="D30" s="22" t="n">
        <v>16.5</v>
      </c>
      <c r="E30" s="22" t="n">
        <v>1.9</v>
      </c>
      <c r="F30" s="23" t="n">
        <v>162.95</v>
      </c>
      <c r="G30" s="23" t="n">
        <v>1429.68</v>
      </c>
      <c r="H30" s="22" t="n">
        <v>23.7</v>
      </c>
      <c r="I30" s="22" t="n">
        <v>2.8</v>
      </c>
      <c r="J30" s="21" t="n">
        <v>4327</v>
      </c>
      <c r="K30" s="21" t="n">
        <v>37110</v>
      </c>
    </row>
    <row r="31" customFormat="false" ht="14.25" hidden="false" customHeight="true" outlineLevel="0" collapsed="false">
      <c r="A31" s="30" t="s">
        <v>45</v>
      </c>
      <c r="B31" s="20" t="n">
        <v>254</v>
      </c>
      <c r="C31" s="21" t="n">
        <v>53</v>
      </c>
      <c r="D31" s="22" t="n">
        <v>20.7</v>
      </c>
      <c r="E31" s="22" t="n">
        <v>1.4</v>
      </c>
      <c r="F31" s="23" t="n">
        <v>123.07</v>
      </c>
      <c r="G31" s="23" t="n">
        <v>1858.7</v>
      </c>
      <c r="H31" s="22" t="n">
        <v>24.1</v>
      </c>
      <c r="I31" s="22" t="n">
        <v>1.7</v>
      </c>
      <c r="J31" s="21" t="n">
        <v>5043</v>
      </c>
      <c r="K31" s="21" t="n">
        <v>7156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4.7</v>
      </c>
      <c r="E32" s="22" t="n">
        <v>1</v>
      </c>
      <c r="F32" s="23" t="n">
        <v>116.13</v>
      </c>
      <c r="G32" s="23" t="n">
        <v>1735.3</v>
      </c>
      <c r="H32" s="22" t="n">
        <v>10.8</v>
      </c>
      <c r="I32" s="22" t="n">
        <v>0.9</v>
      </c>
      <c r="J32" s="21" t="n">
        <v>9602</v>
      </c>
      <c r="K32" s="21" t="n">
        <v>115070</v>
      </c>
    </row>
    <row r="33" customFormat="false" ht="14.25" hidden="false" customHeight="true" outlineLevel="0" collapsed="false">
      <c r="A33" s="30" t="s">
        <v>47</v>
      </c>
      <c r="B33" s="20" t="n">
        <v>709.5</v>
      </c>
      <c r="C33" s="21" t="n">
        <v>43</v>
      </c>
      <c r="D33" s="22" t="n">
        <v>17.3</v>
      </c>
      <c r="E33" s="22" t="n">
        <v>1.4</v>
      </c>
      <c r="F33" s="23" t="n">
        <v>230.87</v>
      </c>
      <c r="G33" s="23" t="n">
        <v>2828.37</v>
      </c>
      <c r="H33" s="22" t="n">
        <v>17.2</v>
      </c>
      <c r="I33" s="22" t="n">
        <v>1.6</v>
      </c>
      <c r="J33" s="21" t="n">
        <v>15000</v>
      </c>
      <c r="K33" s="21" t="n">
        <v>163571</v>
      </c>
    </row>
    <row r="34" customFormat="false" ht="14.25" hidden="false" customHeight="true" outlineLevel="0" collapsed="false">
      <c r="A34" s="30" t="s">
        <v>48</v>
      </c>
      <c r="B34" s="20" t="n">
        <v>1431.16</v>
      </c>
      <c r="C34" s="21" t="n">
        <v>8</v>
      </c>
      <c r="D34" s="22" t="n">
        <v>27.3</v>
      </c>
      <c r="E34" s="22" t="n">
        <v>0.7</v>
      </c>
      <c r="F34" s="23" t="n">
        <v>59.3</v>
      </c>
      <c r="G34" s="23" t="n">
        <v>2448.55</v>
      </c>
      <c r="H34" s="22" t="s">
        <v>19</v>
      </c>
      <c r="I34" s="22" t="n">
        <v>0.6</v>
      </c>
      <c r="J34" s="21" t="n">
        <v>-15</v>
      </c>
      <c r="K34" s="21" t="n">
        <v>16752</v>
      </c>
    </row>
    <row r="35" customFormat="false" ht="14.25" hidden="false" customHeight="true" outlineLevel="0" collapsed="false">
      <c r="A35" s="30" t="s">
        <v>49</v>
      </c>
      <c r="B35" s="20" t="n">
        <v>1720.07</v>
      </c>
      <c r="C35" s="21" t="n">
        <v>3</v>
      </c>
      <c r="D35" s="22" t="n">
        <v>10.6</v>
      </c>
      <c r="E35" s="22" t="n">
        <v>1.3</v>
      </c>
      <c r="F35" s="23" t="n">
        <v>289.51</v>
      </c>
      <c r="G35" s="23" t="n">
        <v>2322.13</v>
      </c>
      <c r="H35" s="22" t="n">
        <v>10.2</v>
      </c>
      <c r="I35" s="22" t="n">
        <v>1.4</v>
      </c>
      <c r="J35" s="21" t="n">
        <v>2802</v>
      </c>
      <c r="K35" s="21" t="n">
        <v>21088</v>
      </c>
    </row>
    <row r="36" customFormat="false" ht="14.25" hidden="false" customHeight="true" outlineLevel="0" collapsed="false">
      <c r="A36" s="30" t="s">
        <v>50</v>
      </c>
      <c r="B36" s="20" t="n">
        <v>1540.92</v>
      </c>
      <c r="C36" s="21" t="n">
        <v>23</v>
      </c>
      <c r="D36" s="22" t="n">
        <v>14.5</v>
      </c>
      <c r="E36" s="22" t="n">
        <v>0.9</v>
      </c>
      <c r="F36" s="23" t="n">
        <v>111.62</v>
      </c>
      <c r="G36" s="23" t="n">
        <v>1850.16</v>
      </c>
      <c r="H36" s="22" t="n">
        <v>16.7</v>
      </c>
      <c r="I36" s="22" t="n">
        <v>0.9</v>
      </c>
      <c r="J36" s="21" t="n">
        <v>778</v>
      </c>
      <c r="K36" s="21" t="n">
        <v>1497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99</v>
      </c>
      <c r="D37" s="22" t="n">
        <v>25.9</v>
      </c>
      <c r="E37" s="22" t="n">
        <v>2.4</v>
      </c>
      <c r="F37" s="23" t="n">
        <v>92.02</v>
      </c>
      <c r="G37" s="23" t="n">
        <v>985.17</v>
      </c>
      <c r="H37" s="22" t="n">
        <v>14.3</v>
      </c>
      <c r="I37" s="22" t="n">
        <v>1.6</v>
      </c>
      <c r="J37" s="21" t="n">
        <v>43736</v>
      </c>
      <c r="K37" s="21" t="n">
        <v>399575</v>
      </c>
    </row>
    <row r="38" customFormat="false" ht="14.25" hidden="false" customHeight="true" outlineLevel="0" collapsed="false">
      <c r="A38" s="30" t="s">
        <v>52</v>
      </c>
      <c r="B38" s="20" t="n">
        <v>703.57</v>
      </c>
      <c r="C38" s="21" t="n">
        <v>175</v>
      </c>
      <c r="D38" s="22" t="n">
        <v>13.4</v>
      </c>
      <c r="E38" s="22" t="n">
        <v>1</v>
      </c>
      <c r="F38" s="23" t="n">
        <v>150.21</v>
      </c>
      <c r="G38" s="23" t="n">
        <v>2017.21</v>
      </c>
      <c r="H38" s="22" t="n">
        <v>10.2</v>
      </c>
      <c r="I38" s="22" t="n">
        <v>1</v>
      </c>
      <c r="J38" s="21" t="n">
        <v>28460</v>
      </c>
      <c r="K38" s="21" t="n">
        <v>299709</v>
      </c>
    </row>
    <row r="39" customFormat="false" ht="14.25" hidden="false" customHeight="true" outlineLevel="0" collapsed="false">
      <c r="A39" s="30" t="s">
        <v>53</v>
      </c>
      <c r="B39" s="20" t="n">
        <v>1936</v>
      </c>
      <c r="C39" s="21" t="n">
        <v>196</v>
      </c>
      <c r="D39" s="22" t="n">
        <v>26.2</v>
      </c>
      <c r="E39" s="22" t="n">
        <v>2.1</v>
      </c>
      <c r="F39" s="23" t="n">
        <v>114.5</v>
      </c>
      <c r="G39" s="23" t="n">
        <v>1433.23</v>
      </c>
      <c r="H39" s="22" t="n">
        <v>28.1</v>
      </c>
      <c r="I39" s="22" t="n">
        <v>2.1</v>
      </c>
      <c r="J39" s="21" t="n">
        <v>14252</v>
      </c>
      <c r="K39" s="21" t="n">
        <v>189789</v>
      </c>
    </row>
    <row r="40" customFormat="false" ht="14.25" hidden="false" customHeight="true" outlineLevel="0" collapsed="false">
      <c r="A40" s="30" t="s">
        <v>54</v>
      </c>
      <c r="B40" s="20" t="n">
        <v>448</v>
      </c>
      <c r="C40" s="21" t="n">
        <v>80</v>
      </c>
      <c r="D40" s="22" t="n">
        <v>10.3</v>
      </c>
      <c r="E40" s="22" t="n">
        <v>0.4</v>
      </c>
      <c r="F40" s="23" t="n">
        <v>169.15</v>
      </c>
      <c r="G40" s="23" t="n">
        <v>4670.89</v>
      </c>
      <c r="H40" s="22" t="n">
        <v>9.6</v>
      </c>
      <c r="I40" s="22" t="n">
        <v>0.5</v>
      </c>
      <c r="J40" s="21" t="n">
        <v>40162</v>
      </c>
      <c r="K40" s="21" t="n">
        <v>777809</v>
      </c>
    </row>
    <row r="41" customFormat="false" ht="14.25" hidden="false" customHeight="true" outlineLevel="0" collapsed="false">
      <c r="A41" s="30" t="s">
        <v>55</v>
      </c>
      <c r="B41" s="20" t="n">
        <v>1424.59</v>
      </c>
      <c r="C41" s="21" t="n">
        <v>23</v>
      </c>
      <c r="D41" s="22" t="n">
        <v>9.8</v>
      </c>
      <c r="E41" s="22" t="n">
        <v>0.9</v>
      </c>
      <c r="F41" s="23" t="n">
        <v>94.59</v>
      </c>
      <c r="G41" s="23" t="n">
        <v>1016.26</v>
      </c>
      <c r="H41" s="22" t="n">
        <v>10</v>
      </c>
      <c r="I41" s="22" t="n">
        <v>0.8</v>
      </c>
      <c r="J41" s="21" t="n">
        <v>4947</v>
      </c>
      <c r="K41" s="21" t="n">
        <v>58305</v>
      </c>
    </row>
    <row r="42" customFormat="false" ht="14.25" hidden="false" customHeight="true" outlineLevel="0" collapsed="false">
      <c r="A42" s="30" t="s">
        <v>56</v>
      </c>
      <c r="B42" s="20" t="n">
        <v>1179.66</v>
      </c>
      <c r="C42" s="21" t="n">
        <v>9</v>
      </c>
      <c r="D42" s="22" t="n">
        <v>15.3</v>
      </c>
      <c r="E42" s="22" t="n">
        <v>1.1</v>
      </c>
      <c r="F42" s="23" t="n">
        <v>204.65</v>
      </c>
      <c r="G42" s="23" t="n">
        <v>2858.23</v>
      </c>
      <c r="H42" s="22" t="n">
        <v>12</v>
      </c>
      <c r="I42" s="22" t="n">
        <v>0.9</v>
      </c>
      <c r="J42" s="21" t="n">
        <v>11780</v>
      </c>
      <c r="K42" s="21" t="n">
        <v>162691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7</v>
      </c>
      <c r="D43" s="22" t="n">
        <v>10.5</v>
      </c>
      <c r="E43" s="22" t="n">
        <v>0.9</v>
      </c>
      <c r="F43" s="23" t="n">
        <v>164.76</v>
      </c>
      <c r="G43" s="23" t="n">
        <v>1895.93</v>
      </c>
      <c r="H43" s="22" t="n">
        <v>10.3</v>
      </c>
      <c r="I43" s="22" t="n">
        <v>1.1</v>
      </c>
      <c r="J43" s="21" t="n">
        <v>7941</v>
      </c>
      <c r="K43" s="21" t="n">
        <v>7477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71</v>
      </c>
      <c r="D44" s="22" t="n">
        <v>11.3</v>
      </c>
      <c r="E44" s="22" t="n">
        <v>1.3</v>
      </c>
      <c r="F44" s="23" t="n">
        <v>130.73</v>
      </c>
      <c r="G44" s="23" t="n">
        <v>1157.81</v>
      </c>
      <c r="H44" s="22" t="n">
        <v>14.9</v>
      </c>
      <c r="I44" s="22" t="n">
        <v>1.3</v>
      </c>
      <c r="J44" s="21" t="n">
        <v>9592</v>
      </c>
      <c r="K44" s="21" t="n">
        <v>10829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200</v>
      </c>
      <c r="D45" s="22" t="n">
        <v>23.7</v>
      </c>
      <c r="E45" s="22" t="n">
        <v>2.2</v>
      </c>
      <c r="F45" s="23" t="n">
        <v>83.21</v>
      </c>
      <c r="G45" s="23" t="n">
        <v>880.06</v>
      </c>
      <c r="H45" s="22" t="n">
        <v>23.7</v>
      </c>
      <c r="I45" s="22" t="n">
        <v>1.5</v>
      </c>
      <c r="J45" s="21" t="n">
        <v>15424</v>
      </c>
      <c r="K45" s="21" t="n">
        <v>24650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40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95</v>
      </c>
      <c r="D6" s="22" t="n">
        <v>13.6</v>
      </c>
      <c r="E6" s="22" t="n">
        <v>0.8</v>
      </c>
      <c r="F6" s="23" t="n">
        <v>103.93</v>
      </c>
      <c r="G6" s="23" t="n">
        <v>1852.89</v>
      </c>
      <c r="H6" s="22" t="n">
        <v>7</v>
      </c>
      <c r="I6" s="22" t="n">
        <v>1.1</v>
      </c>
      <c r="J6" s="21" t="n">
        <v>1187058</v>
      </c>
      <c r="K6" s="21" t="n">
        <v>748987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45</v>
      </c>
      <c r="C10" s="21" t="n">
        <v>490</v>
      </c>
      <c r="D10" s="22" t="n">
        <v>13.6</v>
      </c>
      <c r="E10" s="22" t="n">
        <v>0.8</v>
      </c>
      <c r="F10" s="23" t="n">
        <v>104.42</v>
      </c>
      <c r="G10" s="23" t="n">
        <v>1865.95</v>
      </c>
      <c r="H10" s="22" t="n">
        <v>6.9</v>
      </c>
      <c r="I10" s="22" t="n">
        <v>1.1</v>
      </c>
      <c r="J10" s="21" t="n">
        <v>1185216</v>
      </c>
      <c r="K10" s="21" t="n">
        <v>730794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55</v>
      </c>
      <c r="D11" s="22" t="n">
        <v>12.7</v>
      </c>
      <c r="E11" s="22" t="n">
        <v>0.7</v>
      </c>
      <c r="F11" s="23" t="n">
        <v>122.54</v>
      </c>
      <c r="G11" s="23" t="n">
        <v>2236.61</v>
      </c>
      <c r="H11" s="22" t="n">
        <v>5.2</v>
      </c>
      <c r="I11" s="22" t="n">
        <v>1.1</v>
      </c>
      <c r="J11" s="21" t="n">
        <v>1017637</v>
      </c>
      <c r="K11" s="21" t="n">
        <v>4732209</v>
      </c>
    </row>
    <row r="12" customFormat="false" ht="14.25" hidden="false" customHeight="true" outlineLevel="0" collapsed="false">
      <c r="A12" s="28" t="s">
        <v>26</v>
      </c>
      <c r="B12" s="20" t="n">
        <v>1828.63</v>
      </c>
      <c r="C12" s="21" t="n">
        <v>235</v>
      </c>
      <c r="D12" s="22" t="n">
        <v>14.9</v>
      </c>
      <c r="E12" s="22" t="n">
        <v>0.9</v>
      </c>
      <c r="F12" s="23" t="n">
        <v>84.77</v>
      </c>
      <c r="G12" s="23" t="n">
        <v>1463.73</v>
      </c>
      <c r="H12" s="22" t="n">
        <v>16.9</v>
      </c>
      <c r="I12" s="22" t="n">
        <v>1.1</v>
      </c>
      <c r="J12" s="21" t="n">
        <v>167578</v>
      </c>
      <c r="K12" s="21" t="n">
        <v>2575734</v>
      </c>
    </row>
    <row r="13" customFormat="false" ht="14.25" hidden="false" customHeight="true" outlineLevel="0" collapsed="false">
      <c r="A13" s="29" t="s">
        <v>27</v>
      </c>
      <c r="B13" s="20" t="n">
        <v>2065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15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127.29</v>
      </c>
      <c r="C15" s="21" t="n">
        <v>21</v>
      </c>
      <c r="D15" s="22" t="n">
        <v>9.9</v>
      </c>
      <c r="E15" s="22" t="n">
        <v>0.6</v>
      </c>
      <c r="F15" s="23" t="n">
        <v>134.06</v>
      </c>
      <c r="G15" s="23" t="n">
        <v>2066.56</v>
      </c>
      <c r="H15" s="22" t="n">
        <v>10.8</v>
      </c>
      <c r="I15" s="22" t="n">
        <v>0.7</v>
      </c>
      <c r="J15" s="21" t="n">
        <v>20772</v>
      </c>
      <c r="K15" s="21" t="n">
        <v>300703</v>
      </c>
    </row>
    <row r="16" customFormat="false" ht="14.25" hidden="false" customHeight="true" outlineLevel="0" collapsed="false">
      <c r="A16" s="30" t="s">
        <v>30</v>
      </c>
      <c r="B16" s="20" t="n">
        <v>3825.75</v>
      </c>
      <c r="C16" s="21" t="n">
        <v>24</v>
      </c>
      <c r="D16" s="22" t="n">
        <v>35.2</v>
      </c>
      <c r="E16" s="22" t="n">
        <v>1.1</v>
      </c>
      <c r="F16" s="23" t="n">
        <v>54.92</v>
      </c>
      <c r="G16" s="23" t="n">
        <v>1807.16</v>
      </c>
      <c r="H16" s="22" t="n">
        <v>24.2</v>
      </c>
      <c r="I16" s="22" t="n">
        <v>1.2</v>
      </c>
      <c r="J16" s="21" t="n">
        <v>17497</v>
      </c>
      <c r="K16" s="21" t="n">
        <v>340319</v>
      </c>
    </row>
    <row r="17" customFormat="false" ht="14.25" hidden="false" customHeight="true" outlineLevel="0" collapsed="false">
      <c r="A17" s="30" t="s">
        <v>31</v>
      </c>
      <c r="B17" s="20" t="n">
        <v>1001</v>
      </c>
      <c r="C17" s="21" t="n">
        <v>12</v>
      </c>
      <c r="D17" s="22" t="n">
        <v>12.4</v>
      </c>
      <c r="E17" s="22" t="n">
        <v>0.6</v>
      </c>
      <c r="F17" s="23" t="n">
        <v>117.41</v>
      </c>
      <c r="G17" s="23" t="n">
        <v>2371.64</v>
      </c>
      <c r="H17" s="22" t="n">
        <v>16.7</v>
      </c>
      <c r="I17" s="22" t="n">
        <v>0.6</v>
      </c>
      <c r="J17" s="21" t="n">
        <v>3573</v>
      </c>
      <c r="K17" s="21" t="n">
        <v>9886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2.3</v>
      </c>
      <c r="E18" s="22" t="n">
        <v>0.5</v>
      </c>
      <c r="F18" s="23" t="n">
        <v>118.58</v>
      </c>
      <c r="G18" s="23" t="n">
        <v>2883.03</v>
      </c>
      <c r="H18" s="22" t="n">
        <v>12.5</v>
      </c>
      <c r="I18" s="22" t="n">
        <v>0.5</v>
      </c>
      <c r="J18" s="21" t="n">
        <v>4131</v>
      </c>
      <c r="K18" s="21" t="n">
        <v>99743</v>
      </c>
    </row>
    <row r="19" customFormat="false" ht="14.25" hidden="false" customHeight="true" outlineLevel="0" collapsed="false">
      <c r="A19" s="30" t="s">
        <v>33</v>
      </c>
      <c r="B19" s="20" t="n">
        <v>1700</v>
      </c>
      <c r="C19" s="21" t="n">
        <v>33</v>
      </c>
      <c r="D19" s="22" t="n">
        <v>9.3</v>
      </c>
      <c r="E19" s="22" t="n">
        <v>0.6</v>
      </c>
      <c r="F19" s="23" t="n">
        <v>166.51</v>
      </c>
      <c r="G19" s="23" t="n">
        <v>2422.13</v>
      </c>
      <c r="H19" s="22" t="n">
        <v>10.3</v>
      </c>
      <c r="I19" s="22" t="n">
        <v>0.7</v>
      </c>
      <c r="J19" s="21" t="n">
        <v>36967</v>
      </c>
      <c r="K19" s="21" t="n">
        <v>551707</v>
      </c>
    </row>
    <row r="20" customFormat="false" ht="14.25" hidden="false" customHeight="true" outlineLevel="0" collapsed="false">
      <c r="A20" s="30" t="s">
        <v>34</v>
      </c>
      <c r="B20" s="20" t="n">
        <v>1548.5</v>
      </c>
      <c r="C20" s="21" t="n">
        <v>2</v>
      </c>
      <c r="D20" s="22" t="n">
        <v>29.8</v>
      </c>
      <c r="E20" s="22" t="n">
        <v>1.9</v>
      </c>
      <c r="F20" s="23" t="n">
        <v>82.12</v>
      </c>
      <c r="G20" s="23" t="n">
        <v>1308.77</v>
      </c>
      <c r="H20" s="22" t="n">
        <v>31.8</v>
      </c>
      <c r="I20" s="22" t="n">
        <v>2.7</v>
      </c>
      <c r="J20" s="21" t="n">
        <v>1054</v>
      </c>
      <c r="K20" s="21" t="n">
        <v>12238</v>
      </c>
    </row>
    <row r="21" customFormat="false" ht="14.25" hidden="false" customHeight="true" outlineLevel="0" collapsed="false">
      <c r="A21" s="30" t="s">
        <v>35</v>
      </c>
      <c r="B21" s="20" t="n">
        <v>1871.2</v>
      </c>
      <c r="C21" s="21" t="n">
        <v>2</v>
      </c>
      <c r="D21" s="22" t="n">
        <v>9.4</v>
      </c>
      <c r="E21" s="22" t="n">
        <v>0.8</v>
      </c>
      <c r="F21" s="23" t="n">
        <v>114.35</v>
      </c>
      <c r="G21" s="23" t="n">
        <v>1425.07</v>
      </c>
      <c r="H21" s="22" t="n">
        <v>9.4</v>
      </c>
      <c r="I21" s="22" t="n">
        <v>0.7</v>
      </c>
      <c r="J21" s="21" t="n">
        <v>3145</v>
      </c>
      <c r="K21" s="21" t="n">
        <v>40347</v>
      </c>
    </row>
    <row r="22" customFormat="false" ht="14.25" hidden="false" customHeight="true" outlineLevel="0" collapsed="false">
      <c r="A22" s="30" t="s">
        <v>36</v>
      </c>
      <c r="B22" s="20" t="n">
        <v>2142.5</v>
      </c>
      <c r="C22" s="21" t="n">
        <v>6</v>
      </c>
      <c r="D22" s="22" t="n">
        <v>11</v>
      </c>
      <c r="E22" s="22" t="n">
        <v>0.9</v>
      </c>
      <c r="F22" s="23" t="n">
        <v>196.25</v>
      </c>
      <c r="G22" s="23" t="n">
        <v>2301.18</v>
      </c>
      <c r="H22" s="22" t="n">
        <v>18.4</v>
      </c>
      <c r="I22" s="22" t="n">
        <v>0.8</v>
      </c>
      <c r="J22" s="21" t="n">
        <v>6145</v>
      </c>
      <c r="K22" s="21" t="n">
        <v>140633</v>
      </c>
    </row>
    <row r="23" customFormat="false" ht="14.25" hidden="false" customHeight="true" outlineLevel="0" collapsed="false">
      <c r="A23" s="30" t="s">
        <v>37</v>
      </c>
      <c r="B23" s="20" t="n">
        <v>2169.58</v>
      </c>
      <c r="C23" s="21" t="n">
        <v>11</v>
      </c>
      <c r="D23" s="22" t="n">
        <v>18</v>
      </c>
      <c r="E23" s="22" t="n">
        <v>1.1</v>
      </c>
      <c r="F23" s="23" t="n">
        <v>139.5</v>
      </c>
      <c r="G23" s="23" t="n">
        <v>2216.25</v>
      </c>
      <c r="H23" s="22" t="n">
        <v>14.8</v>
      </c>
      <c r="I23" s="22" t="n">
        <v>1.1</v>
      </c>
      <c r="J23" s="21" t="n">
        <v>8098</v>
      </c>
      <c r="K23" s="21" t="n">
        <v>111784</v>
      </c>
    </row>
    <row r="24" customFormat="false" ht="14.25" hidden="false" customHeight="true" outlineLevel="0" collapsed="false">
      <c r="A24" s="30" t="s">
        <v>38</v>
      </c>
      <c r="B24" s="20" t="n">
        <v>1659.86</v>
      </c>
      <c r="C24" s="21" t="n">
        <v>8</v>
      </c>
      <c r="D24" s="22" t="n">
        <v>11.2</v>
      </c>
      <c r="E24" s="22" t="n">
        <v>0.4</v>
      </c>
      <c r="F24" s="23" t="n">
        <v>84.07</v>
      </c>
      <c r="G24" s="23" t="n">
        <v>2325.06</v>
      </c>
      <c r="H24" s="22" t="n">
        <v>9.8</v>
      </c>
      <c r="I24" s="22" t="n">
        <v>0.4</v>
      </c>
      <c r="J24" s="21" t="n">
        <v>3593</v>
      </c>
      <c r="K24" s="21" t="n">
        <v>89262</v>
      </c>
    </row>
    <row r="25" customFormat="false" ht="14.25" hidden="false" customHeight="true" outlineLevel="0" collapsed="false">
      <c r="A25" s="30" t="s">
        <v>39</v>
      </c>
      <c r="B25" s="20" t="n">
        <v>1563.21</v>
      </c>
      <c r="C25" s="21" t="n">
        <v>6</v>
      </c>
      <c r="D25" s="22" t="n">
        <v>6.6</v>
      </c>
      <c r="E25" s="22" t="n">
        <v>0.7</v>
      </c>
      <c r="F25" s="23" t="n">
        <v>147.58</v>
      </c>
      <c r="G25" s="23" t="n">
        <v>1418.42</v>
      </c>
      <c r="H25" s="22" t="n">
        <v>9.7</v>
      </c>
      <c r="I25" s="22" t="n">
        <v>0.6</v>
      </c>
      <c r="J25" s="21" t="n">
        <v>2547</v>
      </c>
      <c r="K25" s="21" t="n">
        <v>42071</v>
      </c>
    </row>
    <row r="26" customFormat="false" ht="14.25" hidden="false" customHeight="true" outlineLevel="0" collapsed="false">
      <c r="A26" s="30" t="s">
        <v>40</v>
      </c>
      <c r="B26" s="20" t="n">
        <v>1247.14</v>
      </c>
      <c r="C26" s="21" t="n">
        <v>26</v>
      </c>
      <c r="D26" s="22" t="n">
        <v>12.2</v>
      </c>
      <c r="E26" s="22" t="n">
        <v>0.5</v>
      </c>
      <c r="F26" s="23" t="n">
        <v>132.15</v>
      </c>
      <c r="G26" s="23" t="n">
        <v>3025.79</v>
      </c>
      <c r="H26" s="22" t="n">
        <v>11</v>
      </c>
      <c r="I26" s="22" t="n">
        <v>0.7</v>
      </c>
      <c r="J26" s="21" t="n">
        <v>21150</v>
      </c>
      <c r="K26" s="21" t="n">
        <v>338109</v>
      </c>
    </row>
    <row r="27" customFormat="false" ht="14.25" hidden="false" customHeight="true" outlineLevel="0" collapsed="false">
      <c r="A27" s="30" t="s">
        <v>41</v>
      </c>
      <c r="B27" s="20" t="n">
        <v>1698.2</v>
      </c>
      <c r="C27" s="21" t="n">
        <v>43</v>
      </c>
      <c r="D27" s="22" t="n">
        <v>15</v>
      </c>
      <c r="E27" s="22" t="n">
        <v>0.8</v>
      </c>
      <c r="F27" s="23" t="n">
        <v>116.34</v>
      </c>
      <c r="G27" s="23" t="n">
        <v>2241.76</v>
      </c>
      <c r="H27" s="22" t="n">
        <v>14.7</v>
      </c>
      <c r="I27" s="22" t="n">
        <v>0.9</v>
      </c>
      <c r="J27" s="21" t="n">
        <v>30458</v>
      </c>
      <c r="K27" s="21" t="n">
        <v>507693</v>
      </c>
    </row>
    <row r="28" customFormat="false" ht="14.25" hidden="false" customHeight="true" outlineLevel="0" collapsed="false">
      <c r="A28" s="30" t="s">
        <v>42</v>
      </c>
      <c r="B28" s="20" t="n">
        <v>1382.03</v>
      </c>
      <c r="C28" s="21" t="n">
        <v>37</v>
      </c>
      <c r="D28" s="22" t="n">
        <v>10.6</v>
      </c>
      <c r="E28" s="22" t="n">
        <v>0.9</v>
      </c>
      <c r="F28" s="23" t="n">
        <v>104.72</v>
      </c>
      <c r="G28" s="23" t="n">
        <v>1182.17</v>
      </c>
      <c r="H28" s="22" t="n">
        <v>3.3</v>
      </c>
      <c r="I28" s="22" t="n">
        <v>2</v>
      </c>
      <c r="J28" s="21" t="n">
        <v>828948</v>
      </c>
      <c r="K28" s="21" t="n">
        <v>138544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8.3</v>
      </c>
      <c r="E29" s="22" t="n">
        <v>0.5</v>
      </c>
      <c r="F29" s="23" t="n">
        <v>179.78</v>
      </c>
      <c r="G29" s="23" t="n">
        <v>2925.95</v>
      </c>
      <c r="H29" s="22" t="n">
        <v>10.9</v>
      </c>
      <c r="I29" s="22" t="n">
        <v>0.6</v>
      </c>
      <c r="J29" s="21" t="n">
        <v>39636</v>
      </c>
      <c r="K29" s="21" t="n">
        <v>700461</v>
      </c>
    </row>
    <row r="30" customFormat="false" ht="14.25" hidden="false" customHeight="true" outlineLevel="0" collapsed="false">
      <c r="A30" s="30" t="s">
        <v>44</v>
      </c>
      <c r="B30" s="20" t="n">
        <v>1511</v>
      </c>
      <c r="C30" s="21" t="n">
        <v>4</v>
      </c>
      <c r="D30" s="22" t="n">
        <v>15.2</v>
      </c>
      <c r="E30" s="22" t="n">
        <v>0.5</v>
      </c>
      <c r="F30" s="23" t="n">
        <v>108.29</v>
      </c>
      <c r="G30" s="23" t="n">
        <v>3143.13</v>
      </c>
      <c r="H30" s="22" t="n">
        <v>17.5</v>
      </c>
      <c r="I30" s="22" t="n">
        <v>0.5</v>
      </c>
      <c r="J30" s="21" t="n">
        <v>2310</v>
      </c>
      <c r="K30" s="21" t="n">
        <v>76771</v>
      </c>
    </row>
    <row r="31" customFormat="false" ht="14.25" hidden="false" customHeight="true" outlineLevel="0" collapsed="false">
      <c r="A31" s="30" t="s">
        <v>45</v>
      </c>
      <c r="B31" s="20" t="n">
        <v>254</v>
      </c>
      <c r="C31" s="21" t="n">
        <v>19</v>
      </c>
      <c r="D31" s="22" t="n">
        <v>12.5</v>
      </c>
      <c r="E31" s="22" t="n">
        <v>0.5</v>
      </c>
      <c r="F31" s="23" t="n">
        <v>103.53</v>
      </c>
      <c r="G31" s="23" t="n">
        <v>2751.3</v>
      </c>
      <c r="H31" s="22" t="n">
        <v>18.9</v>
      </c>
      <c r="I31" s="22" t="n">
        <v>0.8</v>
      </c>
      <c r="J31" s="21" t="n">
        <v>8384</v>
      </c>
      <c r="K31" s="21" t="n">
        <v>19675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</v>
      </c>
      <c r="E32" s="22" t="n">
        <v>0.3</v>
      </c>
      <c r="F32" s="23" t="n">
        <v>407.36</v>
      </c>
      <c r="G32" s="23" t="n">
        <v>8286.53</v>
      </c>
      <c r="H32" s="22" t="n">
        <v>7</v>
      </c>
      <c r="I32" s="22" t="n">
        <v>0.4</v>
      </c>
      <c r="J32" s="21" t="n">
        <v>6313</v>
      </c>
      <c r="K32" s="21" t="n">
        <v>120688</v>
      </c>
    </row>
    <row r="33" customFormat="false" ht="14.25" hidden="false" customHeight="true" outlineLevel="0" collapsed="false">
      <c r="A33" s="30" t="s">
        <v>47</v>
      </c>
      <c r="B33" s="20" t="n">
        <v>709.5</v>
      </c>
      <c r="C33" s="21" t="n">
        <v>10</v>
      </c>
      <c r="D33" s="22" t="n">
        <v>8.8</v>
      </c>
      <c r="E33" s="22" t="n">
        <v>0.6</v>
      </c>
      <c r="F33" s="23" t="n">
        <v>191.95</v>
      </c>
      <c r="G33" s="23" t="n">
        <v>2883.11</v>
      </c>
      <c r="H33" s="22" t="n">
        <v>11.8</v>
      </c>
      <c r="I33" s="22" t="n">
        <v>0.6</v>
      </c>
      <c r="J33" s="21" t="n">
        <v>12255</v>
      </c>
      <c r="K33" s="21" t="n">
        <v>226184</v>
      </c>
    </row>
    <row r="34" customFormat="false" ht="14.25" hidden="false" customHeight="true" outlineLevel="0" collapsed="false">
      <c r="A34" s="30" t="s">
        <v>48</v>
      </c>
      <c r="B34" s="20" t="n">
        <v>1431.16</v>
      </c>
      <c r="C34" s="21" t="n">
        <v>4</v>
      </c>
      <c r="D34" s="22" t="n">
        <v>10</v>
      </c>
      <c r="E34" s="22" t="n">
        <v>0.5</v>
      </c>
      <c r="F34" s="23" t="n">
        <v>179.64</v>
      </c>
      <c r="G34" s="23" t="n">
        <v>3760.39</v>
      </c>
      <c r="H34" s="22" t="n">
        <v>7.3</v>
      </c>
      <c r="I34" s="22" t="n">
        <v>0.4</v>
      </c>
      <c r="J34" s="21" t="n">
        <v>3167</v>
      </c>
      <c r="K34" s="21" t="n">
        <v>55865</v>
      </c>
    </row>
    <row r="35" customFormat="false" ht="14.25" hidden="false" customHeight="true" outlineLevel="0" collapsed="false">
      <c r="A35" s="30" t="s">
        <v>49</v>
      </c>
      <c r="B35" s="20" t="n">
        <v>1720.07</v>
      </c>
      <c r="C35" s="21" t="n">
        <v>2</v>
      </c>
      <c r="D35" s="22" t="n">
        <v>5.9</v>
      </c>
      <c r="E35" s="22" t="n">
        <v>1.2</v>
      </c>
      <c r="F35" s="23" t="n">
        <v>358.81</v>
      </c>
      <c r="G35" s="23" t="n">
        <v>1719.52</v>
      </c>
      <c r="H35" s="22" t="n">
        <v>7.9</v>
      </c>
      <c r="I35" s="22" t="n">
        <v>1.2</v>
      </c>
      <c r="J35" s="21" t="n">
        <v>3037</v>
      </c>
      <c r="K35" s="21" t="n">
        <v>19412</v>
      </c>
    </row>
    <row r="36" customFormat="false" ht="14.25" hidden="false" customHeight="true" outlineLevel="0" collapsed="false">
      <c r="A36" s="30" t="s">
        <v>50</v>
      </c>
      <c r="B36" s="20" t="n">
        <v>1540.92</v>
      </c>
      <c r="C36" s="21" t="n">
        <v>10</v>
      </c>
      <c r="D36" s="22" t="n">
        <v>10</v>
      </c>
      <c r="E36" s="22" t="n">
        <v>0.5</v>
      </c>
      <c r="F36" s="23" t="n">
        <v>169.72</v>
      </c>
      <c r="G36" s="23" t="n">
        <v>3124.76</v>
      </c>
      <c r="H36" s="22" t="n">
        <v>12</v>
      </c>
      <c r="I36" s="22" t="n">
        <v>0.6</v>
      </c>
      <c r="J36" s="21" t="n">
        <v>4818</v>
      </c>
      <c r="K36" s="21" t="n">
        <v>9367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6</v>
      </c>
      <c r="D37" s="22" t="n">
        <v>28.3</v>
      </c>
      <c r="E37" s="22" t="n">
        <v>2</v>
      </c>
      <c r="F37" s="23" t="n">
        <v>35.93</v>
      </c>
      <c r="G37" s="23" t="n">
        <v>504.56</v>
      </c>
      <c r="H37" s="22" t="n">
        <v>26.6</v>
      </c>
      <c r="I37" s="22" t="n">
        <v>2</v>
      </c>
      <c r="J37" s="21" t="n">
        <v>13086</v>
      </c>
      <c r="K37" s="21" t="n">
        <v>173640</v>
      </c>
    </row>
    <row r="38" customFormat="false" ht="14.25" hidden="false" customHeight="true" outlineLevel="0" collapsed="false">
      <c r="A38" s="30" t="s">
        <v>52</v>
      </c>
      <c r="B38" s="20" t="n">
        <v>703.57</v>
      </c>
      <c r="C38" s="21" t="n">
        <v>47</v>
      </c>
      <c r="D38" s="22" t="n">
        <v>11.2</v>
      </c>
      <c r="E38" s="22" t="n">
        <v>0.6</v>
      </c>
      <c r="F38" s="23" t="n">
        <v>113.12</v>
      </c>
      <c r="G38" s="23" t="n">
        <v>2102.36</v>
      </c>
      <c r="H38" s="22" t="n">
        <v>12.9</v>
      </c>
      <c r="I38" s="22" t="n">
        <v>0.8</v>
      </c>
      <c r="J38" s="21" t="n">
        <v>40089</v>
      </c>
      <c r="K38" s="21" t="n">
        <v>684023</v>
      </c>
    </row>
    <row r="39" customFormat="false" ht="14.25" hidden="false" customHeight="true" outlineLevel="0" collapsed="false">
      <c r="A39" s="30" t="s">
        <v>53</v>
      </c>
      <c r="B39" s="20" t="n">
        <v>1936</v>
      </c>
      <c r="C39" s="21" t="n">
        <v>45</v>
      </c>
      <c r="D39" s="22" t="n">
        <v>35.6</v>
      </c>
      <c r="E39" s="22" t="n">
        <v>1.5</v>
      </c>
      <c r="F39" s="23" t="n">
        <v>31.49</v>
      </c>
      <c r="G39" s="23" t="n">
        <v>767.14</v>
      </c>
      <c r="H39" s="22" t="n">
        <v>20.9</v>
      </c>
      <c r="I39" s="22" t="n">
        <v>1.7</v>
      </c>
      <c r="J39" s="21" t="n">
        <v>35870</v>
      </c>
      <c r="K39" s="21" t="n">
        <v>445858</v>
      </c>
    </row>
    <row r="40" customFormat="false" ht="14.25" hidden="false" customHeight="true" outlineLevel="0" collapsed="false">
      <c r="A40" s="30" t="s">
        <v>54</v>
      </c>
      <c r="B40" s="20" t="n">
        <v>448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424.59</v>
      </c>
      <c r="C41" s="21" t="n">
        <v>3</v>
      </c>
      <c r="D41" s="22" t="n">
        <v>7</v>
      </c>
      <c r="E41" s="22" t="n">
        <v>0.8</v>
      </c>
      <c r="F41" s="23" t="n">
        <v>23.12</v>
      </c>
      <c r="G41" s="23" t="n">
        <v>195.31</v>
      </c>
      <c r="H41" s="22" t="n">
        <v>17.7</v>
      </c>
      <c r="I41" s="22" t="n">
        <v>0.9</v>
      </c>
      <c r="J41" s="21" t="n">
        <v>1280</v>
      </c>
      <c r="K41" s="21" t="n">
        <v>25437</v>
      </c>
    </row>
    <row r="42" customFormat="false" ht="14.25" hidden="false" customHeight="true" outlineLevel="0" collapsed="false">
      <c r="A42" s="30" t="s">
        <v>56</v>
      </c>
      <c r="B42" s="20" t="n">
        <v>1179.6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22.7</v>
      </c>
      <c r="E43" s="22" t="n">
        <v>2.1</v>
      </c>
      <c r="F43" s="23" t="n">
        <v>103.44</v>
      </c>
      <c r="G43" s="23" t="n">
        <v>1140.84</v>
      </c>
      <c r="H43" s="22" t="n">
        <v>157.5</v>
      </c>
      <c r="I43" s="22" t="n">
        <v>0.6</v>
      </c>
      <c r="J43" s="21" t="n">
        <v>562</v>
      </c>
      <c r="K43" s="21" t="n">
        <v>15649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8.6</v>
      </c>
      <c r="E44" s="22" t="n">
        <v>1</v>
      </c>
      <c r="F44" s="23" t="n">
        <v>80.61</v>
      </c>
      <c r="G44" s="23" t="n">
        <v>676.99</v>
      </c>
      <c r="H44" s="22" t="n">
        <v>19.6</v>
      </c>
      <c r="I44" s="22" t="n">
        <v>1.2</v>
      </c>
      <c r="J44" s="21" t="n">
        <v>4379</v>
      </c>
      <c r="K44" s="21" t="n">
        <v>7004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29.1</v>
      </c>
      <c r="E45" s="22" t="n">
        <v>1.4</v>
      </c>
      <c r="F45" s="23" t="n">
        <v>47.31</v>
      </c>
      <c r="G45" s="23" t="n">
        <v>1010.74</v>
      </c>
      <c r="H45" s="22" t="n">
        <v>25.5</v>
      </c>
      <c r="I45" s="22" t="n">
        <v>1.6</v>
      </c>
      <c r="J45" s="21" t="n">
        <v>23791</v>
      </c>
      <c r="K45" s="21" t="n">
        <v>38564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40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64</v>
      </c>
      <c r="D6" s="22" t="n">
        <v>86</v>
      </c>
      <c r="E6" s="22" t="n">
        <v>6.1</v>
      </c>
      <c r="F6" s="23" t="n">
        <v>24.08</v>
      </c>
      <c r="G6" s="23" t="n">
        <v>337.42</v>
      </c>
      <c r="H6" s="22" t="n">
        <v>114.5</v>
      </c>
      <c r="I6" s="22" t="n">
        <v>5.1</v>
      </c>
      <c r="J6" s="21" t="n">
        <v>52166</v>
      </c>
      <c r="K6" s="21" t="n">
        <v>117039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45</v>
      </c>
      <c r="C10" s="21" t="n">
        <v>256</v>
      </c>
      <c r="D10" s="22" t="n">
        <v>86.7</v>
      </c>
      <c r="E10" s="22" t="n">
        <v>6.2</v>
      </c>
      <c r="F10" s="23" t="n">
        <v>23.96</v>
      </c>
      <c r="G10" s="23" t="n">
        <v>334.72</v>
      </c>
      <c r="H10" s="22" t="n">
        <v>114.9</v>
      </c>
      <c r="I10" s="22" t="n">
        <v>5.2</v>
      </c>
      <c r="J10" s="21" t="n">
        <v>49918</v>
      </c>
      <c r="K10" s="21" t="n">
        <v>109942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3.9</v>
      </c>
      <c r="F11" s="23" t="n">
        <v>-23.39</v>
      </c>
      <c r="G11" s="23" t="n">
        <v>389.32</v>
      </c>
      <c r="H11" s="22" t="s">
        <v>19</v>
      </c>
      <c r="I11" s="22" t="n">
        <v>5.4</v>
      </c>
      <c r="J11" s="21" t="n">
        <v>-29899</v>
      </c>
      <c r="K11" s="21" t="n">
        <v>259133</v>
      </c>
    </row>
    <row r="12" customFormat="false" ht="14.25" hidden="false" customHeight="true" outlineLevel="0" collapsed="false">
      <c r="A12" s="28" t="s">
        <v>26</v>
      </c>
      <c r="B12" s="20" t="n">
        <v>1828.63</v>
      </c>
      <c r="C12" s="21" t="n">
        <v>225</v>
      </c>
      <c r="D12" s="22" t="n">
        <v>70.7</v>
      </c>
      <c r="E12" s="22" t="n">
        <v>6.6</v>
      </c>
      <c r="F12" s="23" t="n">
        <v>30.48</v>
      </c>
      <c r="G12" s="23" t="n">
        <v>327.2</v>
      </c>
      <c r="H12" s="22" t="n">
        <v>54.2</v>
      </c>
      <c r="I12" s="22" t="n">
        <v>5.1</v>
      </c>
      <c r="J12" s="21" t="n">
        <v>79818</v>
      </c>
      <c r="K12" s="21" t="n">
        <v>840286</v>
      </c>
    </row>
    <row r="13" customFormat="false" ht="14.25" hidden="false" customHeight="true" outlineLevel="0" collapsed="false">
      <c r="A13" s="29" t="s">
        <v>27</v>
      </c>
      <c r="B13" s="20" t="n">
        <v>2065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15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127.29</v>
      </c>
      <c r="C15" s="21" t="n">
        <v>4</v>
      </c>
      <c r="D15" s="22" t="n">
        <v>30.4</v>
      </c>
      <c r="E15" s="22" t="n">
        <v>3.2</v>
      </c>
      <c r="F15" s="23" t="n">
        <v>56.6</v>
      </c>
      <c r="G15" s="23" t="n">
        <v>533.82</v>
      </c>
      <c r="H15" s="22" t="n">
        <v>33.7</v>
      </c>
      <c r="I15" s="22" t="n">
        <v>3.6</v>
      </c>
      <c r="J15" s="21" t="n">
        <v>1146</v>
      </c>
      <c r="K15" s="21" t="n">
        <v>10619</v>
      </c>
    </row>
    <row r="16" customFormat="false" ht="14.25" hidden="false" customHeight="true" outlineLevel="0" collapsed="false">
      <c r="A16" s="30" t="s">
        <v>30</v>
      </c>
      <c r="B16" s="20" t="n">
        <v>3825.75</v>
      </c>
      <c r="C16" s="21" t="n">
        <v>1</v>
      </c>
      <c r="D16" s="22" t="s">
        <v>19</v>
      </c>
      <c r="E16" s="22" t="n">
        <v>173.8</v>
      </c>
      <c r="F16" s="23" t="n">
        <v>-300.57</v>
      </c>
      <c r="G16" s="23" t="n">
        <v>3.08</v>
      </c>
      <c r="H16" s="22" t="s">
        <v>19</v>
      </c>
      <c r="I16" s="22" t="n">
        <v>173.8</v>
      </c>
      <c r="J16" s="21" t="n">
        <v>-586</v>
      </c>
      <c r="K16" s="21" t="n">
        <v>6</v>
      </c>
    </row>
    <row r="17" customFormat="false" ht="14.25" hidden="false" customHeight="true" outlineLevel="0" collapsed="false">
      <c r="A17" s="30" t="s">
        <v>31</v>
      </c>
      <c r="B17" s="20" t="n">
        <v>1001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700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548.5</v>
      </c>
      <c r="C20" s="21" t="n">
        <v>18</v>
      </c>
      <c r="D20" s="22" t="s">
        <v>19</v>
      </c>
      <c r="E20" s="22" t="n">
        <v>6.4</v>
      </c>
      <c r="F20" s="23" t="n">
        <v>-52.06</v>
      </c>
      <c r="G20" s="23" t="n">
        <v>215.87</v>
      </c>
      <c r="H20" s="22" t="s">
        <v>19</v>
      </c>
      <c r="I20" s="22" t="n">
        <v>6.4</v>
      </c>
      <c r="J20" s="21" t="n">
        <v>-32055</v>
      </c>
      <c r="K20" s="21" t="n">
        <v>136982</v>
      </c>
    </row>
    <row r="21" customFormat="false" ht="14.25" hidden="false" customHeight="true" outlineLevel="0" collapsed="false">
      <c r="A21" s="30" t="s">
        <v>35</v>
      </c>
      <c r="B21" s="20" t="n">
        <v>1871.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42.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169.5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659.86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63.21</v>
      </c>
      <c r="C25" s="21" t="n">
        <v>1</v>
      </c>
      <c r="D25" s="22" t="n">
        <v>593.1</v>
      </c>
      <c r="E25" s="22" t="n">
        <v>4.9</v>
      </c>
      <c r="F25" s="23" t="n">
        <v>5.73</v>
      </c>
      <c r="G25" s="23" t="n">
        <v>699.82</v>
      </c>
      <c r="H25" s="22" t="n">
        <v>593.1</v>
      </c>
      <c r="I25" s="22" t="n">
        <v>4.9</v>
      </c>
      <c r="J25" s="21" t="n">
        <v>15</v>
      </c>
      <c r="K25" s="21" t="n">
        <v>1831</v>
      </c>
    </row>
    <row r="26" customFormat="false" ht="14.25" hidden="false" customHeight="true" outlineLevel="0" collapsed="false">
      <c r="A26" s="30" t="s">
        <v>40</v>
      </c>
      <c r="B26" s="20" t="n">
        <v>1247.14</v>
      </c>
      <c r="C26" s="21" t="n">
        <v>1</v>
      </c>
      <c r="D26" s="22" t="n">
        <v>144</v>
      </c>
      <c r="E26" s="22" t="n">
        <v>11.9</v>
      </c>
      <c r="F26" s="23" t="n">
        <v>29.87</v>
      </c>
      <c r="G26" s="23" t="n">
        <v>361.31</v>
      </c>
      <c r="H26" s="22" t="n">
        <v>144</v>
      </c>
      <c r="I26" s="22" t="n">
        <v>11.9</v>
      </c>
      <c r="J26" s="21" t="n">
        <v>174</v>
      </c>
      <c r="K26" s="21" t="n">
        <v>2105</v>
      </c>
    </row>
    <row r="27" customFormat="false" ht="14.25" hidden="false" customHeight="true" outlineLevel="0" collapsed="false">
      <c r="A27" s="30" t="s">
        <v>41</v>
      </c>
      <c r="B27" s="20" t="n">
        <v>1698.2</v>
      </c>
      <c r="C27" s="21" t="n">
        <v>2</v>
      </c>
      <c r="D27" s="22" t="n">
        <v>5.2</v>
      </c>
      <c r="E27" s="22" t="n">
        <v>0.8</v>
      </c>
      <c r="F27" s="23" t="n">
        <v>146.82</v>
      </c>
      <c r="G27" s="23" t="n">
        <v>916.09</v>
      </c>
      <c r="H27" s="22" t="n">
        <v>7.4</v>
      </c>
      <c r="I27" s="22" t="n">
        <v>1</v>
      </c>
      <c r="J27" s="21" t="n">
        <v>1791</v>
      </c>
      <c r="K27" s="21" t="n">
        <v>13667</v>
      </c>
    </row>
    <row r="28" customFormat="false" ht="14.25" hidden="false" customHeight="true" outlineLevel="0" collapsed="false">
      <c r="A28" s="30" t="s">
        <v>42</v>
      </c>
      <c r="B28" s="20" t="n">
        <v>1382.03</v>
      </c>
      <c r="C28" s="21" t="n">
        <v>3</v>
      </c>
      <c r="D28" s="22" t="n">
        <v>19.6</v>
      </c>
      <c r="E28" s="22" t="n">
        <v>0.7</v>
      </c>
      <c r="F28" s="23" t="n">
        <v>45.34</v>
      </c>
      <c r="G28" s="23" t="n">
        <v>1262.29</v>
      </c>
      <c r="H28" s="22" t="n">
        <v>19.1</v>
      </c>
      <c r="I28" s="22" t="n">
        <v>0.6</v>
      </c>
      <c r="J28" s="21" t="n">
        <v>931</v>
      </c>
      <c r="K28" s="21" t="n">
        <v>3231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511</v>
      </c>
      <c r="C30" s="21" t="n">
        <v>2</v>
      </c>
      <c r="D30" s="22" t="s">
        <v>19</v>
      </c>
      <c r="E30" s="22" t="n">
        <v>3.3</v>
      </c>
      <c r="F30" s="23" t="n">
        <v>-10.94</v>
      </c>
      <c r="G30" s="23" t="n">
        <v>174.96</v>
      </c>
      <c r="H30" s="22" t="s">
        <v>19</v>
      </c>
      <c r="I30" s="22" t="n">
        <v>3.7</v>
      </c>
      <c r="J30" s="21" t="n">
        <v>-1048</v>
      </c>
      <c r="K30" s="21" t="n">
        <v>48921</v>
      </c>
    </row>
    <row r="31" customFormat="false" ht="14.25" hidden="false" customHeight="true" outlineLevel="0" collapsed="false">
      <c r="A31" s="30" t="s">
        <v>45</v>
      </c>
      <c r="B31" s="20" t="n">
        <v>254</v>
      </c>
      <c r="C31" s="21" t="n">
        <v>3</v>
      </c>
      <c r="D31" s="22" t="n">
        <v>116.6</v>
      </c>
      <c r="E31" s="22" t="n">
        <v>7</v>
      </c>
      <c r="F31" s="23" t="n">
        <v>23.08</v>
      </c>
      <c r="G31" s="23" t="n">
        <v>383.37</v>
      </c>
      <c r="H31" s="22" t="n">
        <v>330.3</v>
      </c>
      <c r="I31" s="22" t="n">
        <v>12.4</v>
      </c>
      <c r="J31" s="21" t="n">
        <v>878</v>
      </c>
      <c r="K31" s="21" t="n">
        <v>2330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709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431.16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720.07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540.92</v>
      </c>
      <c r="C36" s="21" t="n">
        <v>1</v>
      </c>
      <c r="D36" s="22" t="n">
        <v>44.6</v>
      </c>
      <c r="E36" s="22" t="n">
        <v>12.4</v>
      </c>
      <c r="F36" s="23" t="n">
        <v>27.87</v>
      </c>
      <c r="G36" s="23" t="n">
        <v>100.35</v>
      </c>
      <c r="H36" s="22" t="n">
        <v>44.6</v>
      </c>
      <c r="I36" s="22" t="n">
        <v>12.4</v>
      </c>
      <c r="J36" s="21" t="n">
        <v>301</v>
      </c>
      <c r="K36" s="21" t="n">
        <v>108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9</v>
      </c>
      <c r="D37" s="22" t="n">
        <v>202.7</v>
      </c>
      <c r="E37" s="22" t="n">
        <v>8.6</v>
      </c>
      <c r="F37" s="23" t="n">
        <v>12.58</v>
      </c>
      <c r="G37" s="23" t="n">
        <v>294.98</v>
      </c>
      <c r="H37" s="22" t="s">
        <v>19</v>
      </c>
      <c r="I37" s="22" t="n">
        <v>8.5</v>
      </c>
      <c r="J37" s="21" t="n">
        <v>-1807</v>
      </c>
      <c r="K37" s="21" t="n">
        <v>237323</v>
      </c>
    </row>
    <row r="38" customFormat="false" ht="14.25" hidden="false" customHeight="true" outlineLevel="0" collapsed="false">
      <c r="A38" s="30" t="s">
        <v>52</v>
      </c>
      <c r="B38" s="20" t="n">
        <v>703.57</v>
      </c>
      <c r="C38" s="21" t="n">
        <v>5</v>
      </c>
      <c r="D38" s="22" t="n">
        <v>44.8</v>
      </c>
      <c r="E38" s="22" t="n">
        <v>8.3</v>
      </c>
      <c r="F38" s="23" t="n">
        <v>74.99</v>
      </c>
      <c r="G38" s="23" t="n">
        <v>404.62</v>
      </c>
      <c r="H38" s="22" t="n">
        <v>43.6</v>
      </c>
      <c r="I38" s="22" t="n">
        <v>7.6</v>
      </c>
      <c r="J38" s="21" t="n">
        <v>1861</v>
      </c>
      <c r="K38" s="21" t="n">
        <v>10637</v>
      </c>
    </row>
    <row r="39" customFormat="false" ht="14.25" hidden="false" customHeight="true" outlineLevel="0" collapsed="false">
      <c r="A39" s="30" t="s">
        <v>53</v>
      </c>
      <c r="B39" s="20" t="n">
        <v>1936</v>
      </c>
      <c r="C39" s="21" t="n">
        <v>24</v>
      </c>
      <c r="D39" s="22" t="n">
        <v>60</v>
      </c>
      <c r="E39" s="22" t="n">
        <v>5.9</v>
      </c>
      <c r="F39" s="23" t="n">
        <v>29.98</v>
      </c>
      <c r="G39" s="23" t="n">
        <v>304.14</v>
      </c>
      <c r="H39" s="22" t="n">
        <v>70</v>
      </c>
      <c r="I39" s="22" t="n">
        <v>6.3</v>
      </c>
      <c r="J39" s="21" t="n">
        <v>3982</v>
      </c>
      <c r="K39" s="21" t="n">
        <v>44521</v>
      </c>
    </row>
    <row r="40" customFormat="false" ht="14.25" hidden="false" customHeight="true" outlineLevel="0" collapsed="false">
      <c r="A40" s="30" t="s">
        <v>54</v>
      </c>
      <c r="B40" s="20" t="n">
        <v>448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424.59</v>
      </c>
      <c r="C41" s="21" t="n">
        <v>1</v>
      </c>
      <c r="D41" s="22" t="n">
        <v>40.1</v>
      </c>
      <c r="E41" s="22" t="n">
        <v>7.7</v>
      </c>
      <c r="F41" s="23" t="n">
        <v>90.32</v>
      </c>
      <c r="G41" s="23" t="n">
        <v>472.31</v>
      </c>
      <c r="H41" s="22" t="n">
        <v>40.1</v>
      </c>
      <c r="I41" s="22" t="n">
        <v>7.7</v>
      </c>
      <c r="J41" s="21" t="n">
        <v>2726</v>
      </c>
      <c r="K41" s="21" t="n">
        <v>14255</v>
      </c>
    </row>
    <row r="42" customFormat="false" ht="14.25" hidden="false" customHeight="true" outlineLevel="0" collapsed="false">
      <c r="A42" s="30" t="s">
        <v>56</v>
      </c>
      <c r="B42" s="20" t="n">
        <v>1179.66</v>
      </c>
      <c r="C42" s="21" t="n">
        <v>4</v>
      </c>
      <c r="D42" s="22" t="n">
        <v>108.2</v>
      </c>
      <c r="E42" s="22" t="n">
        <v>3.1</v>
      </c>
      <c r="F42" s="23" t="n">
        <v>18.69</v>
      </c>
      <c r="G42" s="23" t="n">
        <v>646.48</v>
      </c>
      <c r="H42" s="22" t="n">
        <v>144.4</v>
      </c>
      <c r="I42" s="22" t="n">
        <v>2</v>
      </c>
      <c r="J42" s="21" t="n">
        <v>681</v>
      </c>
      <c r="K42" s="21" t="n">
        <v>4907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3.5</v>
      </c>
      <c r="E43" s="22" t="n">
        <v>9.6</v>
      </c>
      <c r="F43" s="23" t="n">
        <v>20.01</v>
      </c>
      <c r="G43" s="23" t="n">
        <v>111.21</v>
      </c>
      <c r="H43" s="22" t="s">
        <v>19</v>
      </c>
      <c r="I43" s="22" t="n">
        <v>4.1</v>
      </c>
      <c r="J43" s="21" t="n">
        <v>-1159</v>
      </c>
      <c r="K43" s="21" t="n">
        <v>764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22.5</v>
      </c>
      <c r="E44" s="22" t="n">
        <v>4</v>
      </c>
      <c r="F44" s="23" t="n">
        <v>68.93</v>
      </c>
      <c r="G44" s="23" t="n">
        <v>383.39</v>
      </c>
      <c r="H44" s="22" t="n">
        <v>24.7</v>
      </c>
      <c r="I44" s="22" t="n">
        <v>2.4</v>
      </c>
      <c r="J44" s="21" t="n">
        <v>14700</v>
      </c>
      <c r="K44" s="21" t="n">
        <v>15254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86</v>
      </c>
      <c r="D45" s="22" t="n">
        <v>50.3</v>
      </c>
      <c r="E45" s="22" t="n">
        <v>5.6</v>
      </c>
      <c r="F45" s="23" t="n">
        <v>38.22</v>
      </c>
      <c r="G45" s="23" t="n">
        <v>345.04</v>
      </c>
      <c r="H45" s="22" t="n">
        <v>25.6</v>
      </c>
      <c r="I45" s="22" t="n">
        <v>4</v>
      </c>
      <c r="J45" s="21" t="n">
        <v>59634</v>
      </c>
      <c r="K45" s="21" t="n">
        <v>38355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3405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81</v>
      </c>
      <c r="C7" s="22" t="n">
        <v>22.4</v>
      </c>
      <c r="D7" s="22" t="n">
        <v>1.5</v>
      </c>
      <c r="E7" s="23" t="n">
        <v>105.78</v>
      </c>
      <c r="F7" s="23" t="n">
        <v>1532.24</v>
      </c>
      <c r="G7" s="22" t="n">
        <v>22.9</v>
      </c>
      <c r="H7" s="22" t="n">
        <v>1.9</v>
      </c>
      <c r="I7" s="21" t="n">
        <v>213161</v>
      </c>
      <c r="J7" s="21" t="n">
        <v>2547375</v>
      </c>
    </row>
    <row r="8" customFormat="false" ht="15.75" hidden="false" customHeight="true" outlineLevel="0" collapsed="false">
      <c r="A8" s="50" t="s">
        <v>64</v>
      </c>
      <c r="B8" s="21" t="n">
        <v>437</v>
      </c>
      <c r="C8" s="22" t="n">
        <v>16.5</v>
      </c>
      <c r="D8" s="22" t="n">
        <v>0.9</v>
      </c>
      <c r="E8" s="23" t="n">
        <v>88</v>
      </c>
      <c r="F8" s="23" t="n">
        <v>1663.87</v>
      </c>
      <c r="G8" s="22" t="n">
        <v>17.2</v>
      </c>
      <c r="H8" s="22" t="n">
        <v>1.6</v>
      </c>
      <c r="I8" s="21" t="n">
        <v>4322</v>
      </c>
      <c r="J8" s="21" t="n">
        <v>47012</v>
      </c>
    </row>
    <row r="9" customFormat="false" ht="15.75" hidden="false" customHeight="true" outlineLevel="0" collapsed="false">
      <c r="A9" s="50" t="s">
        <v>66</v>
      </c>
      <c r="B9" s="21" t="n">
        <v>224</v>
      </c>
      <c r="C9" s="22" t="n">
        <v>85.5</v>
      </c>
      <c r="D9" s="22" t="n">
        <v>6.3</v>
      </c>
      <c r="E9" s="23" t="n">
        <v>24.14</v>
      </c>
      <c r="F9" s="23" t="n">
        <v>327.76</v>
      </c>
      <c r="G9" s="22" t="n">
        <v>98.1</v>
      </c>
      <c r="H9" s="22" t="n">
        <v>5.4</v>
      </c>
      <c r="I9" s="21" t="n">
        <v>523</v>
      </c>
      <c r="J9" s="21" t="n">
        <v>9551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2T23:43:45Z</dcterms:created>
  <dc:creator/>
  <dc:description/>
  <dc:language>en-US</dc:language>
  <cp:lastModifiedBy/>
  <dcterms:modified xsi:type="dcterms:W3CDTF">2018-12-02T23:43:57Z</dcterms:modified>
  <cp:revision>0</cp:revision>
  <dc:subject/>
  <dc:title/>
</cp:coreProperties>
</file>