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ly of 2016 to June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ly of 2016 to June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97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27</v>
      </c>
      <c r="D6" s="22" t="n">
        <v>20.1</v>
      </c>
      <c r="E6" s="22" t="n">
        <v>1.3</v>
      </c>
      <c r="F6" s="23" t="n">
        <v>14.05</v>
      </c>
      <c r="G6" s="23" t="n">
        <v>211.5</v>
      </c>
      <c r="H6" s="22" t="n">
        <v>17.8</v>
      </c>
      <c r="I6" s="22" t="n">
        <v>1.3</v>
      </c>
      <c r="J6" s="21" t="n">
        <v>351685</v>
      </c>
      <c r="K6" s="21" t="n">
        <v>470535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0.7</v>
      </c>
      <c r="E7" s="22" t="n">
        <v>1.9</v>
      </c>
      <c r="F7" s="23" t="n">
        <v>32.14</v>
      </c>
      <c r="G7" s="23" t="n">
        <v>342.59</v>
      </c>
      <c r="H7" s="22" t="n">
        <v>15.2</v>
      </c>
      <c r="I7" s="22" t="n">
        <v>1.3</v>
      </c>
      <c r="J7" s="21" t="n">
        <v>210840</v>
      </c>
      <c r="K7" s="21" t="n">
        <v>243262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21.7</v>
      </c>
      <c r="E8" s="22" t="n">
        <v>1.5</v>
      </c>
      <c r="F8" s="23" t="n">
        <v>18.39</v>
      </c>
      <c r="G8" s="23" t="n">
        <v>271.7</v>
      </c>
      <c r="H8" s="22" t="n">
        <v>22.6</v>
      </c>
      <c r="I8" s="22" t="n">
        <v>1.4</v>
      </c>
      <c r="J8" s="21" t="n">
        <v>96711</v>
      </c>
      <c r="K8" s="21" t="n">
        <v>1617494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19</v>
      </c>
      <c r="D9" s="22" t="n">
        <v>19.4</v>
      </c>
      <c r="E9" s="22" t="n">
        <v>1.2</v>
      </c>
      <c r="F9" s="23" t="n">
        <v>11.74</v>
      </c>
      <c r="G9" s="23" t="n">
        <v>187.85</v>
      </c>
      <c r="H9" s="22" t="n">
        <v>19.9</v>
      </c>
      <c r="I9" s="22" t="n">
        <v>1.3</v>
      </c>
      <c r="J9" s="21" t="n">
        <v>44026</v>
      </c>
      <c r="K9" s="21" t="n">
        <v>654461</v>
      </c>
    </row>
    <row r="10" customFormat="false" ht="14.25" hidden="false" customHeight="true" outlineLevel="0" collapsed="false">
      <c r="A10" s="26" t="s">
        <v>24</v>
      </c>
      <c r="B10" s="20" t="n">
        <v>303.75</v>
      </c>
      <c r="C10" s="21" t="n">
        <v>1888</v>
      </c>
      <c r="D10" s="22" t="n">
        <v>20.9</v>
      </c>
      <c r="E10" s="22" t="n">
        <v>1.5</v>
      </c>
      <c r="F10" s="23" t="n">
        <v>13.64</v>
      </c>
      <c r="G10" s="23" t="n">
        <v>196.31</v>
      </c>
      <c r="H10" s="22" t="n">
        <v>19.2</v>
      </c>
      <c r="I10" s="22" t="n">
        <v>1.5</v>
      </c>
      <c r="J10" s="21" t="n">
        <v>290561</v>
      </c>
      <c r="K10" s="21" t="n">
        <v>367034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8</v>
      </c>
      <c r="D11" s="22" t="n">
        <v>21.5</v>
      </c>
      <c r="E11" s="22" t="n">
        <v>1.4</v>
      </c>
      <c r="F11" s="23" t="n">
        <v>14.94</v>
      </c>
      <c r="G11" s="23" t="n">
        <v>231.18</v>
      </c>
      <c r="H11" s="22" t="n">
        <v>20.6</v>
      </c>
      <c r="I11" s="22" t="n">
        <v>1.6</v>
      </c>
      <c r="J11" s="21" t="n">
        <v>159186</v>
      </c>
      <c r="K11" s="21" t="n">
        <v>2044606</v>
      </c>
    </row>
    <row r="12" customFormat="false" ht="14.25" hidden="false" customHeight="true" outlineLevel="0" collapsed="false">
      <c r="A12" s="28" t="s">
        <v>26</v>
      </c>
      <c r="B12" s="20" t="n">
        <v>263.31</v>
      </c>
      <c r="C12" s="21" t="n">
        <v>990</v>
      </c>
      <c r="D12" s="22" t="n">
        <v>20.3</v>
      </c>
      <c r="E12" s="22" t="n">
        <v>1.5</v>
      </c>
      <c r="F12" s="23" t="n">
        <v>12.47</v>
      </c>
      <c r="G12" s="23" t="n">
        <v>164.68</v>
      </c>
      <c r="H12" s="22" t="n">
        <v>17.4</v>
      </c>
      <c r="I12" s="22" t="n">
        <v>1.4</v>
      </c>
      <c r="J12" s="21" t="n">
        <v>131375</v>
      </c>
      <c r="K12" s="21" t="n">
        <v>1625741</v>
      </c>
    </row>
    <row r="13" customFormat="false" ht="14.25" hidden="false" customHeight="true" outlineLevel="0" collapsed="false">
      <c r="A13" s="29" t="s">
        <v>27</v>
      </c>
      <c r="B13" s="20" t="n">
        <v>259.54</v>
      </c>
      <c r="C13" s="21" t="n">
        <v>7</v>
      </c>
      <c r="D13" s="22" t="n">
        <v>14.9</v>
      </c>
      <c r="E13" s="22" t="n">
        <v>1.4</v>
      </c>
      <c r="F13" s="23" t="n">
        <v>14.48</v>
      </c>
      <c r="G13" s="23" t="n">
        <v>156.15</v>
      </c>
      <c r="H13" s="22" t="n">
        <v>15.1</v>
      </c>
      <c r="I13" s="22" t="n">
        <v>1.4</v>
      </c>
      <c r="J13" s="21" t="n">
        <v>434</v>
      </c>
      <c r="K13" s="21" t="n">
        <v>4599</v>
      </c>
    </row>
    <row r="14" customFormat="false" ht="14.25" hidden="false" customHeight="true" outlineLevel="0" collapsed="false">
      <c r="A14" s="30" t="s">
        <v>28</v>
      </c>
      <c r="B14" s="20" t="n">
        <v>342.5</v>
      </c>
      <c r="C14" s="21" t="n">
        <v>7</v>
      </c>
      <c r="D14" s="22" t="s">
        <v>19</v>
      </c>
      <c r="E14" s="22" t="n">
        <v>0.6</v>
      </c>
      <c r="F14" s="23" t="n">
        <v>-1.86</v>
      </c>
      <c r="G14" s="23" t="n">
        <v>428.8</v>
      </c>
      <c r="H14" s="22" t="n">
        <v>54.8</v>
      </c>
      <c r="I14" s="22" t="n">
        <v>0.5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76.26</v>
      </c>
      <c r="C15" s="21" t="n">
        <v>100</v>
      </c>
      <c r="D15" s="22" t="n">
        <v>12.5</v>
      </c>
      <c r="E15" s="22" t="n">
        <v>1.2</v>
      </c>
      <c r="F15" s="23" t="n">
        <v>27.34</v>
      </c>
      <c r="G15" s="23" t="n">
        <v>291.89</v>
      </c>
      <c r="H15" s="22" t="n">
        <v>13.1</v>
      </c>
      <c r="I15" s="22" t="n">
        <v>1.5</v>
      </c>
      <c r="J15" s="21" t="n">
        <v>14478</v>
      </c>
      <c r="K15" s="21" t="n">
        <v>123123</v>
      </c>
    </row>
    <row r="16" customFormat="false" ht="14.25" hidden="false" customHeight="true" outlineLevel="0" collapsed="false">
      <c r="A16" s="30" t="s">
        <v>30</v>
      </c>
      <c r="B16" s="20" t="n">
        <v>618.09</v>
      </c>
      <c r="C16" s="21" t="n">
        <v>79</v>
      </c>
      <c r="D16" s="22" t="n">
        <v>22.8</v>
      </c>
      <c r="E16" s="22" t="n">
        <v>1.7</v>
      </c>
      <c r="F16" s="23" t="n">
        <v>16.01</v>
      </c>
      <c r="G16" s="23" t="n">
        <v>219.4</v>
      </c>
      <c r="H16" s="22" t="n">
        <v>23.1</v>
      </c>
      <c r="I16" s="22" t="n">
        <v>2.3</v>
      </c>
      <c r="J16" s="21" t="n">
        <v>12755</v>
      </c>
      <c r="K16" s="21" t="n">
        <v>128966</v>
      </c>
    </row>
    <row r="17" customFormat="false" ht="14.25" hidden="false" customHeight="true" outlineLevel="0" collapsed="false">
      <c r="A17" s="30" t="s">
        <v>31</v>
      </c>
      <c r="B17" s="20" t="n">
        <v>156.85</v>
      </c>
      <c r="C17" s="21" t="n">
        <v>39</v>
      </c>
      <c r="D17" s="22" t="n">
        <v>29.9</v>
      </c>
      <c r="E17" s="22" t="n">
        <v>0.9</v>
      </c>
      <c r="F17" s="23" t="n">
        <v>7.27</v>
      </c>
      <c r="G17" s="23" t="n">
        <v>231.32</v>
      </c>
      <c r="H17" s="22" t="n">
        <v>18.8</v>
      </c>
      <c r="I17" s="22" t="n">
        <v>1.3</v>
      </c>
      <c r="J17" s="21" t="n">
        <v>2203</v>
      </c>
      <c r="K17" s="21" t="n">
        <v>3277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8.4</v>
      </c>
      <c r="E18" s="22" t="n">
        <v>0.8</v>
      </c>
      <c r="F18" s="23" t="n">
        <v>12.8</v>
      </c>
      <c r="G18" s="23" t="n">
        <v>277.52</v>
      </c>
      <c r="H18" s="22" t="n">
        <v>17</v>
      </c>
      <c r="I18" s="22" t="n">
        <v>0.8</v>
      </c>
      <c r="J18" s="21" t="n">
        <v>974</v>
      </c>
      <c r="K18" s="21" t="n">
        <v>21334</v>
      </c>
    </row>
    <row r="19" customFormat="false" ht="14.25" hidden="false" customHeight="true" outlineLevel="0" collapsed="false">
      <c r="A19" s="30" t="s">
        <v>33</v>
      </c>
      <c r="B19" s="20" t="n">
        <v>219.3</v>
      </c>
      <c r="C19" s="21" t="n">
        <v>140</v>
      </c>
      <c r="D19" s="22" t="n">
        <v>18.6</v>
      </c>
      <c r="E19" s="22" t="n">
        <v>1.5</v>
      </c>
      <c r="F19" s="23" t="n">
        <v>18.65</v>
      </c>
      <c r="G19" s="23" t="n">
        <v>239.08</v>
      </c>
      <c r="H19" s="22" t="n">
        <v>19.3</v>
      </c>
      <c r="I19" s="22" t="n">
        <v>1.7</v>
      </c>
      <c r="J19" s="21" t="n">
        <v>22035</v>
      </c>
      <c r="K19" s="21" t="n">
        <v>246958</v>
      </c>
    </row>
    <row r="20" customFormat="false" ht="14.25" hidden="false" customHeight="true" outlineLevel="0" collapsed="false">
      <c r="A20" s="30" t="s">
        <v>34</v>
      </c>
      <c r="B20" s="20" t="n">
        <v>219.38</v>
      </c>
      <c r="C20" s="21" t="n">
        <v>39</v>
      </c>
      <c r="D20" s="22" t="n">
        <v>24.5</v>
      </c>
      <c r="E20" s="22" t="n">
        <v>1.8</v>
      </c>
      <c r="F20" s="23" t="n">
        <v>15.42</v>
      </c>
      <c r="G20" s="23" t="n">
        <v>214.37</v>
      </c>
      <c r="H20" s="22" t="n">
        <v>27.7</v>
      </c>
      <c r="I20" s="22" t="n">
        <v>2.2</v>
      </c>
      <c r="J20" s="21" t="n">
        <v>10399</v>
      </c>
      <c r="K20" s="21" t="n">
        <v>132515</v>
      </c>
    </row>
    <row r="21" customFormat="false" ht="14.25" hidden="false" customHeight="true" outlineLevel="0" collapsed="false">
      <c r="A21" s="30" t="s">
        <v>35</v>
      </c>
      <c r="B21" s="20" t="n">
        <v>247.25</v>
      </c>
      <c r="C21" s="21" t="n">
        <v>10</v>
      </c>
      <c r="D21" s="22" t="n">
        <v>8.3</v>
      </c>
      <c r="E21" s="22" t="n">
        <v>1.1</v>
      </c>
      <c r="F21" s="23" t="n">
        <v>18.45</v>
      </c>
      <c r="G21" s="23" t="n">
        <v>140.94</v>
      </c>
      <c r="H21" s="22" t="n">
        <v>10.3</v>
      </c>
      <c r="I21" s="22" t="n">
        <v>1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19.15</v>
      </c>
      <c r="C22" s="21" t="n">
        <v>11</v>
      </c>
      <c r="D22" s="22" t="n">
        <v>15.8</v>
      </c>
      <c r="E22" s="22" t="n">
        <v>1.4</v>
      </c>
      <c r="F22" s="23" t="n">
        <v>26.28</v>
      </c>
      <c r="G22" s="23" t="n">
        <v>292.46</v>
      </c>
      <c r="H22" s="22" t="n">
        <v>17</v>
      </c>
      <c r="I22" s="22" t="n">
        <v>1.6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54.33</v>
      </c>
      <c r="C23" s="21" t="n">
        <v>32</v>
      </c>
      <c r="D23" s="22" t="n">
        <v>18.3</v>
      </c>
      <c r="E23" s="22" t="n">
        <v>1.1</v>
      </c>
      <c r="F23" s="23" t="n">
        <v>17.28</v>
      </c>
      <c r="G23" s="23" t="n">
        <v>295.36</v>
      </c>
      <c r="H23" s="22" t="n">
        <v>21.3</v>
      </c>
      <c r="I23" s="22" t="n">
        <v>1.3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09.47</v>
      </c>
      <c r="C24" s="21" t="n">
        <v>32</v>
      </c>
      <c r="D24" s="22" t="n">
        <v>18.4</v>
      </c>
      <c r="E24" s="22" t="n">
        <v>0.7</v>
      </c>
      <c r="F24" s="23" t="n">
        <v>12.08</v>
      </c>
      <c r="G24" s="23" t="n">
        <v>304.16</v>
      </c>
      <c r="H24" s="22" t="n">
        <v>21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76.91</v>
      </c>
      <c r="C25" s="21" t="n">
        <v>24</v>
      </c>
      <c r="D25" s="22" t="n">
        <v>15</v>
      </c>
      <c r="E25" s="22" t="n">
        <v>1.2</v>
      </c>
      <c r="F25" s="23" t="n">
        <v>18.2</v>
      </c>
      <c r="G25" s="23" t="n">
        <v>230.9</v>
      </c>
      <c r="H25" s="22" t="n">
        <v>20.2</v>
      </c>
      <c r="I25" s="22" t="n">
        <v>1</v>
      </c>
      <c r="J25" s="21" t="n">
        <v>2647</v>
      </c>
      <c r="K25" s="21" t="n">
        <v>51864</v>
      </c>
    </row>
    <row r="26" customFormat="false" ht="14.25" hidden="false" customHeight="true" outlineLevel="0" collapsed="false">
      <c r="A26" s="30" t="s">
        <v>40</v>
      </c>
      <c r="B26" s="20" t="n">
        <v>234.54</v>
      </c>
      <c r="C26" s="21" t="n">
        <v>41</v>
      </c>
      <c r="D26" s="22" t="n">
        <v>13.3</v>
      </c>
      <c r="E26" s="22" t="n">
        <v>0.9</v>
      </c>
      <c r="F26" s="23" t="n">
        <v>17.09</v>
      </c>
      <c r="G26" s="23" t="n">
        <v>250.89</v>
      </c>
      <c r="H26" s="22" t="n">
        <v>19.1</v>
      </c>
      <c r="I26" s="22" t="n">
        <v>1.2</v>
      </c>
      <c r="J26" s="21" t="n">
        <v>2360</v>
      </c>
      <c r="K26" s="21" t="n">
        <v>38813</v>
      </c>
    </row>
    <row r="27" customFormat="false" ht="14.25" hidden="false" customHeight="true" outlineLevel="0" collapsed="false">
      <c r="A27" s="30" t="s">
        <v>41</v>
      </c>
      <c r="B27" s="20" t="n">
        <v>255.6</v>
      </c>
      <c r="C27" s="21" t="n">
        <v>136</v>
      </c>
      <c r="D27" s="22" t="n">
        <v>22.1</v>
      </c>
      <c r="E27" s="22" t="n">
        <v>1.4</v>
      </c>
      <c r="F27" s="23" t="n">
        <v>14.44</v>
      </c>
      <c r="G27" s="23" t="n">
        <v>223.28</v>
      </c>
      <c r="H27" s="22" t="n">
        <v>23.2</v>
      </c>
      <c r="I27" s="22" t="n">
        <v>1.7</v>
      </c>
      <c r="J27" s="21" t="n">
        <v>13332</v>
      </c>
      <c r="K27" s="21" t="n">
        <v>183029</v>
      </c>
    </row>
    <row r="28" customFormat="false" ht="14.25" hidden="false" customHeight="true" outlineLevel="0" collapsed="false">
      <c r="A28" s="30" t="s">
        <v>42</v>
      </c>
      <c r="B28" s="20" t="n">
        <v>209.79</v>
      </c>
      <c r="C28" s="21" t="n">
        <v>157</v>
      </c>
      <c r="D28" s="22" t="n">
        <v>26.7</v>
      </c>
      <c r="E28" s="22" t="n">
        <v>1.7</v>
      </c>
      <c r="F28" s="23" t="n">
        <v>14.61</v>
      </c>
      <c r="G28" s="23" t="n">
        <v>224.98</v>
      </c>
      <c r="H28" s="22" t="n">
        <v>28.2</v>
      </c>
      <c r="I28" s="22" t="n">
        <v>2</v>
      </c>
      <c r="J28" s="21" t="n">
        <v>27300</v>
      </c>
      <c r="K28" s="21" t="n">
        <v>39110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3.3</v>
      </c>
      <c r="E29" s="22" t="n">
        <v>1.1</v>
      </c>
      <c r="F29" s="23" t="n">
        <v>11.1</v>
      </c>
      <c r="G29" s="23" t="n">
        <v>235.23</v>
      </c>
      <c r="H29" s="22" t="n">
        <v>13.2</v>
      </c>
      <c r="I29" s="22" t="n">
        <v>1.2</v>
      </c>
      <c r="J29" s="21" t="n">
        <v>44845</v>
      </c>
      <c r="K29" s="21" t="n">
        <v>506598</v>
      </c>
    </row>
    <row r="30" customFormat="false" ht="14.25" hidden="false" customHeight="true" outlineLevel="0" collapsed="false">
      <c r="A30" s="30" t="s">
        <v>44</v>
      </c>
      <c r="B30" s="20" t="n">
        <v>360.16</v>
      </c>
      <c r="C30" s="21" t="n">
        <v>30</v>
      </c>
      <c r="D30" s="22" t="n">
        <v>25</v>
      </c>
      <c r="E30" s="22" t="n">
        <v>1.9</v>
      </c>
      <c r="F30" s="23" t="n">
        <v>10.88</v>
      </c>
      <c r="G30" s="23" t="n">
        <v>139.94</v>
      </c>
      <c r="H30" s="22" t="n">
        <v>26.9</v>
      </c>
      <c r="I30" s="22" t="n">
        <v>2.5</v>
      </c>
      <c r="J30" s="21" t="n">
        <v>3172</v>
      </c>
      <c r="K30" s="21" t="n">
        <v>33894</v>
      </c>
    </row>
    <row r="31" customFormat="false" ht="14.25" hidden="false" customHeight="true" outlineLevel="0" collapsed="false">
      <c r="A31" s="30" t="s">
        <v>45</v>
      </c>
      <c r="B31" s="20" t="n">
        <v>33.2</v>
      </c>
      <c r="C31" s="21" t="n">
        <v>54</v>
      </c>
      <c r="D31" s="22" t="n">
        <v>24.1</v>
      </c>
      <c r="E31" s="22" t="n">
        <v>1.4</v>
      </c>
      <c r="F31" s="23" t="n">
        <v>12.52</v>
      </c>
      <c r="G31" s="23" t="n">
        <v>221.76</v>
      </c>
      <c r="H31" s="22" t="n">
        <v>31.4</v>
      </c>
      <c r="I31" s="22" t="n">
        <v>1.9</v>
      </c>
      <c r="J31" s="21" t="n">
        <v>4157</v>
      </c>
      <c r="K31" s="21" t="n">
        <v>67447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5.6</v>
      </c>
      <c r="E32" s="22" t="n">
        <v>0.9</v>
      </c>
      <c r="F32" s="23" t="n">
        <v>11.05</v>
      </c>
      <c r="G32" s="23" t="n">
        <v>185.84</v>
      </c>
      <c r="H32" s="22" t="n">
        <v>11.8</v>
      </c>
      <c r="I32" s="22" t="n">
        <v>0.8</v>
      </c>
      <c r="J32" s="21" t="n">
        <v>7678</v>
      </c>
      <c r="K32" s="21" t="n">
        <v>106604</v>
      </c>
    </row>
    <row r="33" customFormat="false" ht="14.25" hidden="false" customHeight="true" outlineLevel="0" collapsed="false">
      <c r="A33" s="30" t="s">
        <v>47</v>
      </c>
      <c r="B33" s="20" t="n">
        <v>65.7</v>
      </c>
      <c r="C33" s="21" t="n">
        <v>41</v>
      </c>
      <c r="D33" s="22" t="n">
        <v>15.5</v>
      </c>
      <c r="E33" s="22" t="n">
        <v>1.3</v>
      </c>
      <c r="F33" s="23" t="n">
        <v>24.03</v>
      </c>
      <c r="G33" s="23" t="n">
        <v>277.27</v>
      </c>
      <c r="H33" s="22" t="n">
        <v>15.6</v>
      </c>
      <c r="I33" s="22" t="n">
        <v>1.5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60.98</v>
      </c>
      <c r="C34" s="21" t="n">
        <v>8</v>
      </c>
      <c r="D34" s="22" t="s">
        <v>19</v>
      </c>
      <c r="E34" s="22" t="n">
        <v>0.8</v>
      </c>
      <c r="F34" s="23" t="n">
        <v>-33.02</v>
      </c>
      <c r="G34" s="23" t="n">
        <v>246.38</v>
      </c>
      <c r="H34" s="22" t="s">
        <v>19</v>
      </c>
      <c r="I34" s="22" t="n">
        <v>0.7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2.03</v>
      </c>
      <c r="C35" s="21" t="n">
        <v>3</v>
      </c>
      <c r="D35" s="22" t="n">
        <v>17.1</v>
      </c>
      <c r="E35" s="22" t="n">
        <v>1.6</v>
      </c>
      <c r="F35" s="23" t="n">
        <v>22.47</v>
      </c>
      <c r="G35" s="23" t="n">
        <v>244.76</v>
      </c>
      <c r="H35" s="22" t="n">
        <v>10.9</v>
      </c>
      <c r="I35" s="22" t="n">
        <v>1.5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0.95</v>
      </c>
      <c r="C36" s="21" t="n">
        <v>24</v>
      </c>
      <c r="D36" s="22" t="n">
        <v>49.8</v>
      </c>
      <c r="E36" s="22" t="n">
        <v>0.9</v>
      </c>
      <c r="F36" s="23" t="n">
        <v>4.49</v>
      </c>
      <c r="G36" s="23" t="n">
        <v>246.84</v>
      </c>
      <c r="H36" s="22" t="n">
        <v>33</v>
      </c>
      <c r="I36" s="22" t="n">
        <v>0.9</v>
      </c>
      <c r="J36" s="21" t="n">
        <v>424</v>
      </c>
      <c r="K36" s="21" t="n">
        <v>151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6</v>
      </c>
      <c r="D37" s="22" t="n">
        <v>24.1</v>
      </c>
      <c r="E37" s="22" t="n">
        <v>2.3</v>
      </c>
      <c r="F37" s="23" t="n">
        <v>9.63</v>
      </c>
      <c r="G37" s="23" t="n">
        <v>100.86</v>
      </c>
      <c r="H37" s="22" t="n">
        <v>14.2</v>
      </c>
      <c r="I37" s="22" t="n">
        <v>1.8</v>
      </c>
      <c r="J37" s="21" t="n">
        <v>44475</v>
      </c>
      <c r="K37" s="21" t="n">
        <v>360455</v>
      </c>
    </row>
    <row r="38" customFormat="false" ht="14.25" hidden="false" customHeight="true" outlineLevel="0" collapsed="false">
      <c r="A38" s="30" t="s">
        <v>52</v>
      </c>
      <c r="B38" s="20" t="n">
        <v>77.23</v>
      </c>
      <c r="C38" s="21" t="n">
        <v>170</v>
      </c>
      <c r="D38" s="22" t="n">
        <v>17.2</v>
      </c>
      <c r="E38" s="22" t="n">
        <v>1.1</v>
      </c>
      <c r="F38" s="23" t="n">
        <v>12.51</v>
      </c>
      <c r="G38" s="23" t="n">
        <v>193.85</v>
      </c>
      <c r="H38" s="22" t="n">
        <v>12.4</v>
      </c>
      <c r="I38" s="22" t="n">
        <v>1</v>
      </c>
      <c r="J38" s="21" t="n">
        <v>21975</v>
      </c>
      <c r="K38" s="21" t="n">
        <v>275514</v>
      </c>
    </row>
    <row r="39" customFormat="false" ht="14.25" hidden="false" customHeight="true" outlineLevel="0" collapsed="false">
      <c r="A39" s="30" t="s">
        <v>53</v>
      </c>
      <c r="B39" s="20" t="n">
        <v>197.5</v>
      </c>
      <c r="C39" s="21" t="n">
        <v>194</v>
      </c>
      <c r="D39" s="22" t="n">
        <v>26.8</v>
      </c>
      <c r="E39" s="22" t="n">
        <v>2</v>
      </c>
      <c r="F39" s="23" t="n">
        <v>11.43</v>
      </c>
      <c r="G39" s="23" t="n">
        <v>155.19</v>
      </c>
      <c r="H39" s="22" t="n">
        <v>28.6</v>
      </c>
      <c r="I39" s="22" t="n">
        <v>1.9</v>
      </c>
      <c r="J39" s="21" t="n">
        <v>11875</v>
      </c>
      <c r="K39" s="21" t="n">
        <v>177427</v>
      </c>
    </row>
    <row r="40" customFormat="false" ht="14.25" hidden="false" customHeight="true" outlineLevel="0" collapsed="false">
      <c r="A40" s="30" t="s">
        <v>54</v>
      </c>
      <c r="B40" s="20" t="n">
        <v>123.58</v>
      </c>
      <c r="C40" s="21" t="n">
        <v>86</v>
      </c>
      <c r="D40" s="22" t="n">
        <v>12</v>
      </c>
      <c r="E40" s="22" t="n">
        <v>0.5</v>
      </c>
      <c r="F40" s="23" t="n">
        <v>22.25</v>
      </c>
      <c r="G40" s="23" t="n">
        <v>543.14</v>
      </c>
      <c r="H40" s="22" t="n">
        <v>10.9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02.09</v>
      </c>
      <c r="C41" s="21" t="n">
        <v>22</v>
      </c>
      <c r="D41" s="22" t="n">
        <v>16.5</v>
      </c>
      <c r="E41" s="22" t="n">
        <v>0.9</v>
      </c>
      <c r="F41" s="23" t="n">
        <v>10.11</v>
      </c>
      <c r="G41" s="23" t="n">
        <v>192.05</v>
      </c>
      <c r="H41" s="22" t="n">
        <v>11.8</v>
      </c>
      <c r="I41" s="22" t="n">
        <v>0.9</v>
      </c>
      <c r="J41" s="21" t="n">
        <v>4465</v>
      </c>
      <c r="K41" s="21" t="n">
        <v>57556</v>
      </c>
    </row>
    <row r="42" customFormat="false" ht="14.25" hidden="false" customHeight="true" outlineLevel="0" collapsed="false">
      <c r="A42" s="30" t="s">
        <v>56</v>
      </c>
      <c r="B42" s="20" t="n">
        <v>142.35</v>
      </c>
      <c r="C42" s="21" t="n">
        <v>9</v>
      </c>
      <c r="D42" s="22" t="n">
        <v>13.9</v>
      </c>
      <c r="E42" s="22" t="n">
        <v>1.1</v>
      </c>
      <c r="F42" s="23" t="n">
        <v>20.11</v>
      </c>
      <c r="G42" s="23" t="n">
        <v>263.47</v>
      </c>
      <c r="H42" s="22" t="n">
        <v>12</v>
      </c>
      <c r="I42" s="22" t="n">
        <v>0.9</v>
      </c>
      <c r="J42" s="21" t="n">
        <v>10895</v>
      </c>
      <c r="K42" s="21" t="n">
        <v>1487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2.5</v>
      </c>
      <c r="E43" s="22" t="n">
        <v>1</v>
      </c>
      <c r="F43" s="23" t="n">
        <v>17.9</v>
      </c>
      <c r="G43" s="23" t="n">
        <v>217.44</v>
      </c>
      <c r="H43" s="22" t="n">
        <v>14.4</v>
      </c>
      <c r="I43" s="22" t="n">
        <v>1.2</v>
      </c>
      <c r="J43" s="21" t="n">
        <v>5840</v>
      </c>
      <c r="K43" s="21" t="n">
        <v>6905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3.2</v>
      </c>
      <c r="E44" s="22" t="n">
        <v>1.4</v>
      </c>
      <c r="F44" s="23" t="n">
        <v>15.15</v>
      </c>
      <c r="G44" s="23" t="n">
        <v>144.14</v>
      </c>
      <c r="H44" s="22" t="n">
        <v>16.2</v>
      </c>
      <c r="I44" s="22" t="n">
        <v>1.4</v>
      </c>
      <c r="J44" s="21" t="n">
        <v>8359</v>
      </c>
      <c r="K44" s="21" t="n">
        <v>9893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7</v>
      </c>
      <c r="D45" s="22" t="n">
        <v>26.5</v>
      </c>
      <c r="E45" s="22" t="n">
        <v>2.3</v>
      </c>
      <c r="F45" s="23" t="n">
        <v>8</v>
      </c>
      <c r="G45" s="23" t="n">
        <v>90.94</v>
      </c>
      <c r="H45" s="22" t="n">
        <v>40</v>
      </c>
      <c r="I45" s="22" t="n">
        <v>1.4</v>
      </c>
      <c r="J45" s="21" t="n">
        <v>8144</v>
      </c>
      <c r="K45" s="21" t="n">
        <v>24019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97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3</v>
      </c>
      <c r="D6" s="22" t="n">
        <v>16.1</v>
      </c>
      <c r="E6" s="22" t="n">
        <v>0.9</v>
      </c>
      <c r="F6" s="23" t="n">
        <v>12.3</v>
      </c>
      <c r="G6" s="23" t="n">
        <v>230.98</v>
      </c>
      <c r="H6" s="22" t="s">
        <v>19</v>
      </c>
      <c r="I6" s="22" t="n">
        <v>1.6</v>
      </c>
      <c r="J6" s="21" t="n">
        <v>-614065</v>
      </c>
      <c r="K6" s="21" t="n">
        <v>646321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303.75</v>
      </c>
      <c r="C10" s="21" t="n">
        <v>516</v>
      </c>
      <c r="D10" s="22" t="n">
        <v>16</v>
      </c>
      <c r="E10" s="22" t="n">
        <v>0.9</v>
      </c>
      <c r="F10" s="23" t="n">
        <v>12.44</v>
      </c>
      <c r="G10" s="23" t="n">
        <v>233.46</v>
      </c>
      <c r="H10" s="22" t="s">
        <v>19</v>
      </c>
      <c r="I10" s="22" t="n">
        <v>1.7</v>
      </c>
      <c r="J10" s="21" t="n">
        <v>-608720</v>
      </c>
      <c r="K10" s="21" t="n">
        <v>626058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0</v>
      </c>
      <c r="D11" s="22" t="n">
        <v>15.8</v>
      </c>
      <c r="E11" s="22" t="n">
        <v>0.8</v>
      </c>
      <c r="F11" s="23" t="n">
        <v>14.71</v>
      </c>
      <c r="G11" s="23" t="n">
        <v>275.71</v>
      </c>
      <c r="H11" s="22" t="s">
        <v>19</v>
      </c>
      <c r="I11" s="22" t="n">
        <v>1.9</v>
      </c>
      <c r="J11" s="21" t="n">
        <v>-771551</v>
      </c>
      <c r="K11" s="21" t="n">
        <v>3629247</v>
      </c>
    </row>
    <row r="12" customFormat="false" ht="14.25" hidden="false" customHeight="true" outlineLevel="0" collapsed="false">
      <c r="A12" s="28" t="s">
        <v>26</v>
      </c>
      <c r="B12" s="20" t="n">
        <v>263.31</v>
      </c>
      <c r="C12" s="21" t="n">
        <v>246</v>
      </c>
      <c r="D12" s="22" t="n">
        <v>16.3</v>
      </c>
      <c r="E12" s="22" t="n">
        <v>0.9</v>
      </c>
      <c r="F12" s="23" t="n">
        <v>9.96</v>
      </c>
      <c r="G12" s="23" t="n">
        <v>187.09</v>
      </c>
      <c r="H12" s="22" t="n">
        <v>21</v>
      </c>
      <c r="I12" s="22" t="n">
        <v>1.3</v>
      </c>
      <c r="J12" s="21" t="n">
        <v>162831</v>
      </c>
      <c r="K12" s="21" t="n">
        <v>2631341</v>
      </c>
    </row>
    <row r="13" customFormat="false" ht="14.25" hidden="false" customHeight="true" outlineLevel="0" collapsed="false">
      <c r="A13" s="29" t="s">
        <v>27</v>
      </c>
      <c r="B13" s="20" t="n">
        <v>259.5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42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76.26</v>
      </c>
      <c r="C15" s="21" t="n">
        <v>29</v>
      </c>
      <c r="D15" s="22" t="n">
        <v>10</v>
      </c>
      <c r="E15" s="22" t="n">
        <v>0.7</v>
      </c>
      <c r="F15" s="23" t="n">
        <v>19.43</v>
      </c>
      <c r="G15" s="23" t="n">
        <v>281.8</v>
      </c>
      <c r="H15" s="22" t="n">
        <v>9.9</v>
      </c>
      <c r="I15" s="22" t="n">
        <v>0.8</v>
      </c>
      <c r="J15" s="21" t="n">
        <v>29241</v>
      </c>
      <c r="K15" s="21" t="n">
        <v>367715</v>
      </c>
    </row>
    <row r="16" customFormat="false" ht="14.25" hidden="false" customHeight="true" outlineLevel="0" collapsed="false">
      <c r="A16" s="30" t="s">
        <v>30</v>
      </c>
      <c r="B16" s="20" t="n">
        <v>618.09</v>
      </c>
      <c r="C16" s="21" t="n">
        <v>27</v>
      </c>
      <c r="D16" s="22" t="n">
        <v>15.5</v>
      </c>
      <c r="E16" s="22" t="n">
        <v>1</v>
      </c>
      <c r="F16" s="23" t="n">
        <v>17.83</v>
      </c>
      <c r="G16" s="23" t="n">
        <v>266.41</v>
      </c>
      <c r="H16" s="22" t="n">
        <v>21.7</v>
      </c>
      <c r="I16" s="22" t="n">
        <v>1.3</v>
      </c>
      <c r="J16" s="21" t="n">
        <v>20877</v>
      </c>
      <c r="K16" s="21" t="n">
        <v>352424</v>
      </c>
    </row>
    <row r="17" customFormat="false" ht="14.25" hidden="false" customHeight="true" outlineLevel="0" collapsed="false">
      <c r="A17" s="30" t="s">
        <v>31</v>
      </c>
      <c r="B17" s="20" t="n">
        <v>156.85</v>
      </c>
      <c r="C17" s="21" t="n">
        <v>12</v>
      </c>
      <c r="D17" s="22" t="n">
        <v>180.7</v>
      </c>
      <c r="E17" s="22" t="n">
        <v>0.7</v>
      </c>
      <c r="F17" s="23" t="n">
        <v>1.33</v>
      </c>
      <c r="G17" s="23" t="n">
        <v>332.59</v>
      </c>
      <c r="H17" s="22" t="n">
        <v>37.9</v>
      </c>
      <c r="I17" s="22" t="n">
        <v>0.7</v>
      </c>
      <c r="J17" s="21" t="n">
        <v>1667</v>
      </c>
      <c r="K17" s="21" t="n">
        <v>95462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2</v>
      </c>
      <c r="E18" s="22" t="n">
        <v>0.7</v>
      </c>
      <c r="F18" s="23" t="n">
        <v>16.66</v>
      </c>
      <c r="G18" s="23" t="n">
        <v>282.33</v>
      </c>
      <c r="H18" s="22" t="n">
        <v>14.5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19.3</v>
      </c>
      <c r="C19" s="21" t="n">
        <v>37</v>
      </c>
      <c r="D19" s="22" t="n">
        <v>11.1</v>
      </c>
      <c r="E19" s="22" t="n">
        <v>0.8</v>
      </c>
      <c r="F19" s="23" t="n">
        <v>22.73</v>
      </c>
      <c r="G19" s="23" t="n">
        <v>331.57</v>
      </c>
      <c r="H19" s="22" t="n">
        <v>13.6</v>
      </c>
      <c r="I19" s="22" t="n">
        <v>0.9</v>
      </c>
      <c r="J19" s="21" t="n">
        <v>37920</v>
      </c>
      <c r="K19" s="21" t="n">
        <v>580028</v>
      </c>
    </row>
    <row r="20" customFormat="false" ht="14.25" hidden="false" customHeight="true" outlineLevel="0" collapsed="false">
      <c r="A20" s="30" t="s">
        <v>34</v>
      </c>
      <c r="B20" s="20" t="n">
        <v>219.38</v>
      </c>
      <c r="C20" s="21" t="n">
        <v>1</v>
      </c>
      <c r="D20" s="22" t="n">
        <v>51.5</v>
      </c>
      <c r="E20" s="22" t="n">
        <v>1.3</v>
      </c>
      <c r="F20" s="23" t="n">
        <v>5.78</v>
      </c>
      <c r="G20" s="23" t="n">
        <v>223.71</v>
      </c>
      <c r="H20" s="22" t="n">
        <v>51.5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47.25</v>
      </c>
      <c r="C21" s="21" t="n">
        <v>2</v>
      </c>
      <c r="D21" s="22" t="n">
        <v>16.9</v>
      </c>
      <c r="E21" s="22" t="n">
        <v>0.7</v>
      </c>
      <c r="F21" s="23" t="n">
        <v>14.73</v>
      </c>
      <c r="G21" s="23" t="n">
        <v>342.9</v>
      </c>
      <c r="H21" s="22" t="n">
        <v>10.5</v>
      </c>
      <c r="I21" s="22" t="n">
        <v>0.7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19.15</v>
      </c>
      <c r="C22" s="21" t="n">
        <v>6</v>
      </c>
      <c r="D22" s="22" t="n">
        <v>18</v>
      </c>
      <c r="E22" s="22" t="n">
        <v>1.7</v>
      </c>
      <c r="F22" s="23" t="n">
        <v>27.53</v>
      </c>
      <c r="G22" s="23" t="n">
        <v>288.05</v>
      </c>
      <c r="H22" s="22" t="s">
        <v>19</v>
      </c>
      <c r="I22" s="22" t="n">
        <v>0.9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54.33</v>
      </c>
      <c r="C23" s="21" t="n">
        <v>13</v>
      </c>
      <c r="D23" s="22" t="s">
        <v>19</v>
      </c>
      <c r="E23" s="22" t="n">
        <v>0.9</v>
      </c>
      <c r="F23" s="23" t="n">
        <v>-1.26</v>
      </c>
      <c r="G23" s="23" t="n">
        <v>187.17</v>
      </c>
      <c r="H23" s="22" t="n">
        <v>27.9</v>
      </c>
      <c r="I23" s="22" t="n">
        <v>1.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09.47</v>
      </c>
      <c r="C24" s="21" t="n">
        <v>9</v>
      </c>
      <c r="D24" s="22" t="n">
        <v>16</v>
      </c>
      <c r="E24" s="22" t="n">
        <v>0.6</v>
      </c>
      <c r="F24" s="23" t="n">
        <v>8.93</v>
      </c>
      <c r="G24" s="23" t="n">
        <v>255.87</v>
      </c>
      <c r="H24" s="22" t="n">
        <v>19.3</v>
      </c>
      <c r="I24" s="22" t="n">
        <v>0.6</v>
      </c>
      <c r="J24" s="21" t="n">
        <v>2728</v>
      </c>
      <c r="K24" s="21" t="n">
        <v>94418</v>
      </c>
    </row>
    <row r="25" customFormat="false" ht="14.25" hidden="false" customHeight="true" outlineLevel="0" collapsed="false">
      <c r="A25" s="30" t="s">
        <v>39</v>
      </c>
      <c r="B25" s="20" t="n">
        <v>176.91</v>
      </c>
      <c r="C25" s="21" t="n">
        <v>7</v>
      </c>
      <c r="D25" s="22" t="n">
        <v>14</v>
      </c>
      <c r="E25" s="22" t="n">
        <v>1</v>
      </c>
      <c r="F25" s="23" t="n">
        <v>10.89</v>
      </c>
      <c r="G25" s="23" t="n">
        <v>158.21</v>
      </c>
      <c r="H25" s="22" t="n">
        <v>18.2</v>
      </c>
      <c r="I25" s="22" t="n">
        <v>0.9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34.54</v>
      </c>
      <c r="C26" s="21" t="n">
        <v>25</v>
      </c>
      <c r="D26" s="22" t="n">
        <v>9.8</v>
      </c>
      <c r="E26" s="22" t="n">
        <v>0.8</v>
      </c>
      <c r="F26" s="23" t="n">
        <v>30.55</v>
      </c>
      <c r="G26" s="23" t="n">
        <v>393.52</v>
      </c>
      <c r="H26" s="22" t="n">
        <v>9.3</v>
      </c>
      <c r="I26" s="22" t="n">
        <v>0.7</v>
      </c>
      <c r="J26" s="21" t="n">
        <v>24840</v>
      </c>
      <c r="K26" s="21" t="n">
        <v>309457</v>
      </c>
    </row>
    <row r="27" customFormat="false" ht="14.25" hidden="false" customHeight="true" outlineLevel="0" collapsed="false">
      <c r="A27" s="30" t="s">
        <v>41</v>
      </c>
      <c r="B27" s="20" t="n">
        <v>255.6</v>
      </c>
      <c r="C27" s="21" t="n">
        <v>44</v>
      </c>
      <c r="D27" s="22" t="n">
        <v>16.5</v>
      </c>
      <c r="E27" s="22" t="n">
        <v>0.8</v>
      </c>
      <c r="F27" s="23" t="n">
        <v>12.51</v>
      </c>
      <c r="G27" s="23" t="n">
        <v>257.29</v>
      </c>
      <c r="H27" s="22" t="n">
        <v>18.1</v>
      </c>
      <c r="I27" s="22" t="n">
        <v>0.9</v>
      </c>
      <c r="J27" s="21" t="n">
        <v>25658</v>
      </c>
      <c r="K27" s="21" t="n">
        <v>488776</v>
      </c>
    </row>
    <row r="28" customFormat="false" ht="14.25" hidden="false" customHeight="true" outlineLevel="0" collapsed="false">
      <c r="A28" s="30" t="s">
        <v>42</v>
      </c>
      <c r="B28" s="20" t="n">
        <v>209.79</v>
      </c>
      <c r="C28" s="21" t="n">
        <v>41</v>
      </c>
      <c r="D28" s="22" t="n">
        <v>33.9</v>
      </c>
      <c r="E28" s="22" t="n">
        <v>1.3</v>
      </c>
      <c r="F28" s="23" t="n">
        <v>5.64</v>
      </c>
      <c r="G28" s="23" t="n">
        <v>151.53</v>
      </c>
      <c r="H28" s="22" t="s">
        <v>19</v>
      </c>
      <c r="I28" s="22" t="n">
        <v>13.7</v>
      </c>
      <c r="J28" s="21" t="n">
        <v>-961020</v>
      </c>
      <c r="K28" s="21" t="n">
        <v>27045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4</v>
      </c>
      <c r="E29" s="22" t="n">
        <v>0.7</v>
      </c>
      <c r="F29" s="23" t="n">
        <v>19.93</v>
      </c>
      <c r="G29" s="23" t="n">
        <v>400.8</v>
      </c>
      <c r="H29" s="22" t="n">
        <v>12.2</v>
      </c>
      <c r="I29" s="22" t="n">
        <v>0.7</v>
      </c>
      <c r="J29" s="21" t="n">
        <v>40900</v>
      </c>
      <c r="K29" s="21" t="n">
        <v>668382</v>
      </c>
    </row>
    <row r="30" customFormat="false" ht="14.25" hidden="false" customHeight="true" outlineLevel="0" collapsed="false">
      <c r="A30" s="30" t="s">
        <v>44</v>
      </c>
      <c r="B30" s="20" t="n">
        <v>360.16</v>
      </c>
      <c r="C30" s="21" t="n">
        <v>5</v>
      </c>
      <c r="D30" s="22" t="n">
        <v>18.6</v>
      </c>
      <c r="E30" s="22" t="n">
        <v>1.1</v>
      </c>
      <c r="F30" s="23" t="n">
        <v>15.36</v>
      </c>
      <c r="G30" s="23" t="n">
        <v>258.03</v>
      </c>
      <c r="H30" s="22" t="n">
        <v>39</v>
      </c>
      <c r="I30" s="22" t="n">
        <v>3.6</v>
      </c>
      <c r="J30" s="21" t="n">
        <v>10929</v>
      </c>
      <c r="K30" s="21" t="n">
        <v>118225</v>
      </c>
    </row>
    <row r="31" customFormat="false" ht="14.25" hidden="false" customHeight="true" outlineLevel="0" collapsed="false">
      <c r="A31" s="30" t="s">
        <v>45</v>
      </c>
      <c r="B31" s="20" t="n">
        <v>33.2</v>
      </c>
      <c r="C31" s="21" t="n">
        <v>18</v>
      </c>
      <c r="D31" s="22" t="n">
        <v>13.1</v>
      </c>
      <c r="E31" s="22" t="n">
        <v>0.6</v>
      </c>
      <c r="F31" s="23" t="n">
        <v>12.66</v>
      </c>
      <c r="G31" s="23" t="n">
        <v>289.94</v>
      </c>
      <c r="H31" s="22" t="n">
        <v>18.6</v>
      </c>
      <c r="I31" s="22" t="n">
        <v>1</v>
      </c>
      <c r="J31" s="21" t="n">
        <v>9305</v>
      </c>
      <c r="K31" s="21" t="n">
        <v>17242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8.7</v>
      </c>
      <c r="E32" s="22" t="n">
        <v>0.4</v>
      </c>
      <c r="F32" s="23" t="n">
        <v>48.21</v>
      </c>
      <c r="G32" s="23" t="n">
        <v>1096.34</v>
      </c>
      <c r="H32" s="22" t="n">
        <v>8.6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65.7</v>
      </c>
      <c r="C33" s="21" t="n">
        <v>11</v>
      </c>
      <c r="D33" s="22" t="n">
        <v>9.3</v>
      </c>
      <c r="E33" s="22" t="n">
        <v>0.7</v>
      </c>
      <c r="F33" s="23" t="n">
        <v>18.64</v>
      </c>
      <c r="G33" s="23" t="n">
        <v>261.15</v>
      </c>
      <c r="H33" s="22" t="n">
        <v>11</v>
      </c>
      <c r="I33" s="22" t="n">
        <v>0.7</v>
      </c>
      <c r="J33" s="21" t="n">
        <v>15711</v>
      </c>
      <c r="K33" s="21" t="n">
        <v>233754</v>
      </c>
    </row>
    <row r="34" customFormat="false" ht="14.25" hidden="false" customHeight="true" outlineLevel="0" collapsed="false">
      <c r="A34" s="30" t="s">
        <v>48</v>
      </c>
      <c r="B34" s="20" t="n">
        <v>160.98</v>
      </c>
      <c r="C34" s="21" t="n">
        <v>4</v>
      </c>
      <c r="D34" s="22" t="n">
        <v>18</v>
      </c>
      <c r="E34" s="22" t="n">
        <v>0.4</v>
      </c>
      <c r="F34" s="23" t="n">
        <v>16.25</v>
      </c>
      <c r="G34" s="23" t="n">
        <v>660.3</v>
      </c>
      <c r="H34" s="22" t="n">
        <v>22.5</v>
      </c>
      <c r="I34" s="22" t="n">
        <v>0.5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22.03</v>
      </c>
      <c r="C35" s="21" t="n">
        <v>2</v>
      </c>
      <c r="D35" s="22" t="n">
        <v>7</v>
      </c>
      <c r="E35" s="22" t="n">
        <v>1.8</v>
      </c>
      <c r="F35" s="23" t="n">
        <v>35.49</v>
      </c>
      <c r="G35" s="23" t="n">
        <v>136.46</v>
      </c>
      <c r="H35" s="22" t="n">
        <v>10.9</v>
      </c>
      <c r="I35" s="22" t="n">
        <v>1.7</v>
      </c>
      <c r="J35" s="21" t="n">
        <v>2600</v>
      </c>
      <c r="K35" s="21" t="n">
        <v>16249</v>
      </c>
    </row>
    <row r="36" customFormat="false" ht="14.25" hidden="false" customHeight="true" outlineLevel="0" collapsed="false">
      <c r="A36" s="30" t="s">
        <v>50</v>
      </c>
      <c r="B36" s="20" t="n">
        <v>190.95</v>
      </c>
      <c r="C36" s="21" t="n">
        <v>10</v>
      </c>
      <c r="D36" s="22" t="n">
        <v>9.3</v>
      </c>
      <c r="E36" s="22" t="n">
        <v>0.5</v>
      </c>
      <c r="F36" s="23" t="n">
        <v>24.94</v>
      </c>
      <c r="G36" s="23" t="n">
        <v>480.5</v>
      </c>
      <c r="H36" s="22" t="n">
        <v>10.4</v>
      </c>
      <c r="I36" s="22" t="n">
        <v>0.5</v>
      </c>
      <c r="J36" s="21" t="n">
        <v>4727</v>
      </c>
      <c r="K36" s="21" t="n">
        <v>9043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2</v>
      </c>
      <c r="D37" s="22" t="n">
        <v>26.6</v>
      </c>
      <c r="E37" s="22" t="n">
        <v>1.7</v>
      </c>
      <c r="F37" s="23" t="n">
        <v>5.08</v>
      </c>
      <c r="G37" s="23" t="n">
        <v>79.44</v>
      </c>
      <c r="H37" s="22" t="n">
        <v>33.3</v>
      </c>
      <c r="I37" s="22" t="n">
        <v>2.5</v>
      </c>
      <c r="J37" s="21" t="n">
        <v>9844</v>
      </c>
      <c r="K37" s="21" t="n">
        <v>129670</v>
      </c>
    </row>
    <row r="38" customFormat="false" ht="14.25" hidden="false" customHeight="true" outlineLevel="0" collapsed="false">
      <c r="A38" s="30" t="s">
        <v>52</v>
      </c>
      <c r="B38" s="20" t="n">
        <v>77.23</v>
      </c>
      <c r="C38" s="21" t="n">
        <v>49</v>
      </c>
      <c r="D38" s="22" t="n">
        <v>14.3</v>
      </c>
      <c r="E38" s="22" t="n">
        <v>0.7</v>
      </c>
      <c r="F38" s="23" t="n">
        <v>12.48</v>
      </c>
      <c r="G38" s="23" t="n">
        <v>256.04</v>
      </c>
      <c r="H38" s="22" t="n">
        <v>15.4</v>
      </c>
      <c r="I38" s="22" t="n">
        <v>0.8</v>
      </c>
      <c r="J38" s="21" t="n">
        <v>39269</v>
      </c>
      <c r="K38" s="21" t="n">
        <v>727184</v>
      </c>
    </row>
    <row r="39" customFormat="false" ht="14.25" hidden="false" customHeight="true" outlineLevel="0" collapsed="false">
      <c r="A39" s="30" t="s">
        <v>53</v>
      </c>
      <c r="B39" s="20" t="n">
        <v>197.5</v>
      </c>
      <c r="C39" s="21" t="n">
        <v>46</v>
      </c>
      <c r="D39" s="22" t="n">
        <v>250.9</v>
      </c>
      <c r="E39" s="22" t="n">
        <v>1.5</v>
      </c>
      <c r="F39" s="23" t="n">
        <v>0.49</v>
      </c>
      <c r="G39" s="23" t="n">
        <v>80.08</v>
      </c>
      <c r="H39" s="22" t="n">
        <v>50.6</v>
      </c>
      <c r="I39" s="22" t="n">
        <v>1.9</v>
      </c>
      <c r="J39" s="21" t="n">
        <v>15913</v>
      </c>
      <c r="K39" s="21" t="n">
        <v>429886</v>
      </c>
    </row>
    <row r="40" customFormat="false" ht="14.25" hidden="false" customHeight="true" outlineLevel="0" collapsed="false">
      <c r="A40" s="30" t="s">
        <v>54</v>
      </c>
      <c r="B40" s="20" t="n">
        <v>123.5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2.09</v>
      </c>
      <c r="C41" s="21" t="n">
        <v>4</v>
      </c>
      <c r="D41" s="22" t="n">
        <v>24.5</v>
      </c>
      <c r="E41" s="22" t="n">
        <v>2.3</v>
      </c>
      <c r="F41" s="23" t="n">
        <v>2.26</v>
      </c>
      <c r="G41" s="23" t="n">
        <v>24.61</v>
      </c>
      <c r="H41" s="22" t="n">
        <v>28.3</v>
      </c>
      <c r="I41" s="22" t="n">
        <v>2</v>
      </c>
      <c r="J41" s="21" t="n">
        <v>1805</v>
      </c>
      <c r="K41" s="21" t="n">
        <v>25339</v>
      </c>
    </row>
    <row r="42" customFormat="false" ht="14.25" hidden="false" customHeight="true" outlineLevel="0" collapsed="false">
      <c r="A42" s="30" t="s">
        <v>56</v>
      </c>
      <c r="B42" s="20" t="n">
        <v>142.35</v>
      </c>
      <c r="C42" s="21" t="n">
        <v>1</v>
      </c>
      <c r="D42" s="22" t="n">
        <v>44</v>
      </c>
      <c r="E42" s="22" t="n">
        <v>8.6</v>
      </c>
      <c r="F42" s="23" t="n">
        <v>2.48</v>
      </c>
      <c r="G42" s="23" t="n">
        <v>12.63</v>
      </c>
      <c r="H42" s="22" t="n">
        <v>44</v>
      </c>
      <c r="I42" s="22" t="n">
        <v>8.6</v>
      </c>
      <c r="J42" s="21" t="n">
        <v>424</v>
      </c>
      <c r="K42" s="21" t="n">
        <v>21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36" t="s">
        <v>66</v>
      </c>
      <c r="E43" s="22" t="n">
        <v>0.8</v>
      </c>
      <c r="F43" s="23" t="n">
        <v>0.05</v>
      </c>
      <c r="G43" s="23" t="n">
        <v>112.57</v>
      </c>
      <c r="H43" s="22" t="s">
        <v>19</v>
      </c>
      <c r="I43" s="22" t="n">
        <v>0.8</v>
      </c>
      <c r="J43" s="21" t="n">
        <v>-7574</v>
      </c>
      <c r="K43" s="21" t="n">
        <v>17512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12.1</v>
      </c>
      <c r="E44" s="22" t="n">
        <v>1.6</v>
      </c>
      <c r="F44" s="23" t="n">
        <v>8.66</v>
      </c>
      <c r="G44" s="23" t="n">
        <v>66.97</v>
      </c>
      <c r="H44" s="22" t="n">
        <v>13.8</v>
      </c>
      <c r="I44" s="22" t="n">
        <v>2.7</v>
      </c>
      <c r="J44" s="21" t="n">
        <v>10636</v>
      </c>
      <c r="K44" s="21" t="n">
        <v>5509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28.1</v>
      </c>
      <c r="E45" s="22" t="n">
        <v>1.4</v>
      </c>
      <c r="F45" s="23" t="n">
        <v>5.81</v>
      </c>
      <c r="G45" s="23" t="n">
        <v>117.21</v>
      </c>
      <c r="H45" s="22" t="n">
        <v>32.4</v>
      </c>
      <c r="I45" s="22" t="n">
        <v>2.2</v>
      </c>
      <c r="J45" s="21" t="n">
        <v>28740</v>
      </c>
      <c r="K45" s="21" t="n">
        <v>41718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2979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6</v>
      </c>
      <c r="D6" s="22" t="n">
        <v>102.1</v>
      </c>
      <c r="E6" s="22" t="n">
        <v>5.5</v>
      </c>
      <c r="F6" s="23" t="n">
        <v>1.94</v>
      </c>
      <c r="G6" s="23" t="n">
        <v>35.86</v>
      </c>
      <c r="H6" s="22" t="n">
        <v>60.7</v>
      </c>
      <c r="I6" s="22" t="n">
        <v>4.8</v>
      </c>
      <c r="J6" s="21" t="n">
        <v>73231</v>
      </c>
      <c r="K6" s="21" t="n">
        <v>92584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303.75</v>
      </c>
      <c r="C10" s="21" t="n">
        <v>230</v>
      </c>
      <c r="D10" s="22" t="n">
        <v>103.2</v>
      </c>
      <c r="E10" s="22" t="n">
        <v>5.5</v>
      </c>
      <c r="F10" s="23" t="n">
        <v>1.94</v>
      </c>
      <c r="G10" s="23" t="n">
        <v>36.32</v>
      </c>
      <c r="H10" s="22" t="n">
        <v>58.1</v>
      </c>
      <c r="I10" s="22" t="n">
        <v>4.8</v>
      </c>
      <c r="J10" s="21" t="n">
        <v>74269</v>
      </c>
      <c r="K10" s="21" t="n">
        <v>89407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6</v>
      </c>
      <c r="F11" s="23" t="n">
        <v>-5.87</v>
      </c>
      <c r="G11" s="23" t="n">
        <v>40.66</v>
      </c>
      <c r="H11" s="22" t="s">
        <v>19</v>
      </c>
      <c r="I11" s="22" t="n">
        <v>5.1</v>
      </c>
      <c r="J11" s="21" t="n">
        <v>-34189</v>
      </c>
      <c r="K11" s="21" t="n">
        <v>204884</v>
      </c>
    </row>
    <row r="12" customFormat="false" ht="14.25" hidden="false" customHeight="true" outlineLevel="0" collapsed="false">
      <c r="A12" s="28" t="s">
        <v>26</v>
      </c>
      <c r="B12" s="20" t="n">
        <v>263.31</v>
      </c>
      <c r="C12" s="21" t="n">
        <v>199</v>
      </c>
      <c r="D12" s="22" t="n">
        <v>66.1</v>
      </c>
      <c r="E12" s="22" t="n">
        <v>5.9</v>
      </c>
      <c r="F12" s="23" t="n">
        <v>3.16</v>
      </c>
      <c r="G12" s="23" t="n">
        <v>35.64</v>
      </c>
      <c r="H12" s="22" t="n">
        <v>30.1</v>
      </c>
      <c r="I12" s="22" t="n">
        <v>4.7</v>
      </c>
      <c r="J12" s="21" t="n">
        <v>108458</v>
      </c>
      <c r="K12" s="21" t="n">
        <v>689189</v>
      </c>
    </row>
    <row r="13" customFormat="false" ht="14.25" hidden="false" customHeight="true" outlineLevel="0" collapsed="false">
      <c r="A13" s="29" t="s">
        <v>27</v>
      </c>
      <c r="B13" s="20" t="n">
        <v>259.5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342.5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76.26</v>
      </c>
      <c r="C15" s="21" t="n">
        <v>4</v>
      </c>
      <c r="D15" s="22" t="n">
        <v>18.5</v>
      </c>
      <c r="E15" s="22" t="n">
        <v>2.8</v>
      </c>
      <c r="F15" s="23" t="n">
        <v>5.71</v>
      </c>
      <c r="G15" s="23" t="n">
        <v>38.33</v>
      </c>
      <c r="H15" s="22" t="n">
        <v>18.7</v>
      </c>
      <c r="I15" s="22" t="n">
        <v>2.8</v>
      </c>
      <c r="J15" s="21" t="n">
        <v>1953</v>
      </c>
      <c r="K15" s="21" t="n">
        <v>13180</v>
      </c>
    </row>
    <row r="16" customFormat="false" ht="14.25" hidden="false" customHeight="true" outlineLevel="0" collapsed="false">
      <c r="A16" s="30" t="s">
        <v>30</v>
      </c>
      <c r="B16" s="20" t="n">
        <v>618.09</v>
      </c>
      <c r="C16" s="21" t="n">
        <v>1</v>
      </c>
      <c r="D16" s="22" t="s">
        <v>19</v>
      </c>
      <c r="E16" s="22" t="n">
        <v>9.9</v>
      </c>
      <c r="F16" s="23" t="n">
        <v>-41.72</v>
      </c>
      <c r="G16" s="23" t="n">
        <v>7.77</v>
      </c>
      <c r="H16" s="22" t="s">
        <v>19</v>
      </c>
      <c r="I16" s="22" t="n">
        <v>9.9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156.8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9.3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19.38</v>
      </c>
      <c r="C20" s="21" t="n">
        <v>17</v>
      </c>
      <c r="D20" s="22" t="s">
        <v>19</v>
      </c>
      <c r="E20" s="22" t="n">
        <v>6.6</v>
      </c>
      <c r="F20" s="23" t="n">
        <v>-9.14</v>
      </c>
      <c r="G20" s="23" t="n">
        <v>22.09</v>
      </c>
      <c r="H20" s="22" t="s">
        <v>19</v>
      </c>
      <c r="I20" s="22" t="n">
        <v>6.1</v>
      </c>
      <c r="J20" s="21" t="n">
        <v>-32047</v>
      </c>
      <c r="K20" s="21" t="n">
        <v>98793</v>
      </c>
    </row>
    <row r="21" customFormat="false" ht="14.25" hidden="false" customHeight="true" outlineLevel="0" collapsed="false">
      <c r="A21" s="30" t="s">
        <v>35</v>
      </c>
      <c r="B21" s="20" t="n">
        <v>247.2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19.1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54.3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09.4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6.91</v>
      </c>
      <c r="C25" s="21" t="n">
        <v>1</v>
      </c>
      <c r="D25" s="22" t="n">
        <v>24.8</v>
      </c>
      <c r="E25" s="22" t="n">
        <v>1.6</v>
      </c>
      <c r="F25" s="23" t="n">
        <v>4.57</v>
      </c>
      <c r="G25" s="23" t="n">
        <v>69.66</v>
      </c>
      <c r="H25" s="22" t="n">
        <v>24.8</v>
      </c>
      <c r="I25" s="22" t="n">
        <v>1.6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34.54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55.6</v>
      </c>
      <c r="C27" s="21" t="n">
        <v>3</v>
      </c>
      <c r="D27" s="22" t="s">
        <v>19</v>
      </c>
      <c r="E27" s="22" t="n">
        <v>4.4</v>
      </c>
      <c r="F27" s="23" t="n">
        <v>-13.95</v>
      </c>
      <c r="G27" s="23" t="n">
        <v>46.13</v>
      </c>
      <c r="H27" s="22" t="s">
        <v>19</v>
      </c>
      <c r="I27" s="22" t="n">
        <v>3.8</v>
      </c>
      <c r="J27" s="21" t="n">
        <v>-1834</v>
      </c>
      <c r="K27" s="21" t="n">
        <v>11070</v>
      </c>
    </row>
    <row r="28" customFormat="false" ht="14.25" hidden="false" customHeight="true" outlineLevel="0" collapsed="false">
      <c r="A28" s="30" t="s">
        <v>42</v>
      </c>
      <c r="B28" s="20" t="n">
        <v>209.79</v>
      </c>
      <c r="C28" s="21" t="n">
        <v>4</v>
      </c>
      <c r="D28" s="22" t="n">
        <v>35.8</v>
      </c>
      <c r="E28" s="22" t="n">
        <v>1.7</v>
      </c>
      <c r="F28" s="23" t="n">
        <v>4.18</v>
      </c>
      <c r="G28" s="23" t="n">
        <v>87.13</v>
      </c>
      <c r="H28" s="22" t="n">
        <v>24.7</v>
      </c>
      <c r="I28" s="22" t="n">
        <v>1.2</v>
      </c>
      <c r="J28" s="21" t="n">
        <v>1459</v>
      </c>
      <c r="K28" s="21" t="n">
        <v>3027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60.16</v>
      </c>
      <c r="C30" s="21" t="n">
        <v>3</v>
      </c>
      <c r="D30" s="22" t="s">
        <v>19</v>
      </c>
      <c r="E30" s="22" t="n">
        <v>4.3</v>
      </c>
      <c r="F30" s="23" t="n">
        <v>-0.09</v>
      </c>
      <c r="G30" s="23" t="n">
        <v>22.61</v>
      </c>
      <c r="H30" s="22" t="s">
        <v>19</v>
      </c>
      <c r="I30" s="22" t="n">
        <v>6.6</v>
      </c>
      <c r="J30" s="21" t="n">
        <v>-1175</v>
      </c>
      <c r="K30" s="21" t="n">
        <v>52003</v>
      </c>
    </row>
    <row r="31" customFormat="false" ht="14.25" hidden="false" customHeight="true" outlineLevel="0" collapsed="false">
      <c r="A31" s="30" t="s">
        <v>45</v>
      </c>
      <c r="B31" s="20" t="n">
        <v>33.2</v>
      </c>
      <c r="C31" s="21" t="n">
        <v>2</v>
      </c>
      <c r="D31" s="22" t="n">
        <v>10.1</v>
      </c>
      <c r="E31" s="22" t="n">
        <v>1.4</v>
      </c>
      <c r="F31" s="23" t="n">
        <v>18.07</v>
      </c>
      <c r="G31" s="23" t="n">
        <v>126.38</v>
      </c>
      <c r="H31" s="22" t="s">
        <v>19</v>
      </c>
      <c r="I31" s="22" t="n">
        <v>1.8</v>
      </c>
      <c r="J31" s="21" t="n">
        <v>-121</v>
      </c>
      <c r="K31" s="21" t="n">
        <v>10816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1.6</v>
      </c>
      <c r="E32" s="22" t="n">
        <v>3.1</v>
      </c>
      <c r="F32" s="23" t="n">
        <v>11.01</v>
      </c>
      <c r="G32" s="23" t="n">
        <v>40.71</v>
      </c>
      <c r="H32" s="22" t="n">
        <v>11.6</v>
      </c>
      <c r="I32" s="22" t="n">
        <v>3.1</v>
      </c>
      <c r="J32" s="21" t="n">
        <v>2023</v>
      </c>
      <c r="K32" s="21" t="n">
        <v>7484</v>
      </c>
    </row>
    <row r="33" customFormat="false" ht="14.25" hidden="false" customHeight="true" outlineLevel="0" collapsed="false">
      <c r="A33" s="30" t="s">
        <v>47</v>
      </c>
      <c r="B33" s="20" t="n">
        <v>65.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0.98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2.0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0.95</v>
      </c>
      <c r="C36" s="21" t="n">
        <v>1</v>
      </c>
      <c r="D36" s="22" t="n">
        <v>71.1</v>
      </c>
      <c r="E36" s="22" t="n">
        <v>18.2</v>
      </c>
      <c r="F36" s="23" t="n">
        <v>3.96</v>
      </c>
      <c r="G36" s="23" t="n">
        <v>15.52</v>
      </c>
      <c r="H36" s="22" t="n">
        <v>71.1</v>
      </c>
      <c r="I36" s="22" t="n">
        <v>18.2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2</v>
      </c>
      <c r="D37" s="22" t="n">
        <v>127.2</v>
      </c>
      <c r="E37" s="22" t="n">
        <v>6.5</v>
      </c>
      <c r="F37" s="23" t="n">
        <v>1.75</v>
      </c>
      <c r="G37" s="23" t="n">
        <v>34.16</v>
      </c>
      <c r="H37" s="22" t="n">
        <v>105.8</v>
      </c>
      <c r="I37" s="22" t="n">
        <v>6.4</v>
      </c>
      <c r="J37" s="21" t="n">
        <v>10907</v>
      </c>
      <c r="K37" s="21" t="n">
        <v>181743</v>
      </c>
    </row>
    <row r="38" customFormat="false" ht="14.25" hidden="false" customHeight="true" outlineLevel="0" collapsed="false">
      <c r="A38" s="30" t="s">
        <v>52</v>
      </c>
      <c r="B38" s="20" t="n">
        <v>77.23</v>
      </c>
      <c r="C38" s="21" t="n">
        <v>4</v>
      </c>
      <c r="D38" s="22" t="n">
        <v>56.1</v>
      </c>
      <c r="E38" s="22" t="n">
        <v>9.3</v>
      </c>
      <c r="F38" s="23" t="n">
        <v>4.65</v>
      </c>
      <c r="G38" s="23" t="n">
        <v>28.12</v>
      </c>
      <c r="H38" s="22" t="n">
        <v>61.8</v>
      </c>
      <c r="I38" s="22" t="n">
        <v>9.5</v>
      </c>
      <c r="J38" s="21" t="n">
        <v>569</v>
      </c>
      <c r="K38" s="21" t="n">
        <v>3706</v>
      </c>
    </row>
    <row r="39" customFormat="false" ht="14.25" hidden="false" customHeight="true" outlineLevel="0" collapsed="false">
      <c r="A39" s="30" t="s">
        <v>53</v>
      </c>
      <c r="B39" s="20" t="n">
        <v>197.5</v>
      </c>
      <c r="C39" s="21" t="n">
        <v>22</v>
      </c>
      <c r="D39" s="22" t="n">
        <v>78</v>
      </c>
      <c r="E39" s="22" t="n">
        <v>5.6</v>
      </c>
      <c r="F39" s="23" t="n">
        <v>2.32</v>
      </c>
      <c r="G39" s="23" t="n">
        <v>32.29</v>
      </c>
      <c r="H39" s="22" t="n">
        <v>56.1</v>
      </c>
      <c r="I39" s="22" t="n">
        <v>5.1</v>
      </c>
      <c r="J39" s="21" t="n">
        <v>3595</v>
      </c>
      <c r="K39" s="21" t="n">
        <v>39558</v>
      </c>
    </row>
    <row r="40" customFormat="false" ht="14.25" hidden="false" customHeight="true" outlineLevel="0" collapsed="false">
      <c r="A40" s="30" t="s">
        <v>54</v>
      </c>
      <c r="B40" s="20" t="n">
        <v>123.5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2.09</v>
      </c>
      <c r="C41" s="21" t="n">
        <v>1</v>
      </c>
      <c r="D41" s="22" t="n">
        <v>51.8</v>
      </c>
      <c r="E41" s="22" t="n">
        <v>10.7</v>
      </c>
      <c r="F41" s="23" t="n">
        <v>5.13</v>
      </c>
      <c r="G41" s="23" t="n">
        <v>24.95</v>
      </c>
      <c r="H41" s="22" t="n">
        <v>51.8</v>
      </c>
      <c r="I41" s="22" t="n">
        <v>10.7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42.35</v>
      </c>
      <c r="C42" s="21" t="n">
        <v>1</v>
      </c>
      <c r="D42" s="22" t="s">
        <v>19</v>
      </c>
      <c r="E42" s="22" t="n">
        <v>1.4</v>
      </c>
      <c r="F42" s="23" t="n">
        <v>-3.69</v>
      </c>
      <c r="G42" s="23" t="n">
        <v>26.68</v>
      </c>
      <c r="H42" s="22" t="s">
        <v>19</v>
      </c>
      <c r="I42" s="22" t="n">
        <v>1.4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4.6</v>
      </c>
      <c r="E43" s="22" t="n">
        <v>5.5</v>
      </c>
      <c r="F43" s="23" t="n">
        <v>2.29</v>
      </c>
      <c r="G43" s="23" t="n">
        <v>14.49</v>
      </c>
      <c r="H43" s="22" t="s">
        <v>19</v>
      </c>
      <c r="I43" s="22" t="n">
        <v>3.9</v>
      </c>
      <c r="J43" s="21" t="n">
        <v>-539</v>
      </c>
      <c r="K43" s="21" t="n">
        <v>1136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8.4</v>
      </c>
      <c r="E44" s="22" t="n">
        <v>2.7</v>
      </c>
      <c r="F44" s="23" t="n">
        <v>8.33</v>
      </c>
      <c r="G44" s="23" t="n">
        <v>56.34</v>
      </c>
      <c r="H44" s="22" t="n">
        <v>13.8</v>
      </c>
      <c r="I44" s="22" t="n">
        <v>2.2</v>
      </c>
      <c r="J44" s="21" t="n">
        <v>15920</v>
      </c>
      <c r="K44" s="21" t="n">
        <v>10050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3</v>
      </c>
      <c r="D45" s="22" t="n">
        <v>56.1</v>
      </c>
      <c r="E45" s="22" t="n">
        <v>6</v>
      </c>
      <c r="F45" s="23" t="n">
        <v>3.8</v>
      </c>
      <c r="G45" s="23" t="n">
        <v>35.39</v>
      </c>
      <c r="H45" s="22" t="n">
        <v>21.5</v>
      </c>
      <c r="I45" s="22" t="n">
        <v>4.6</v>
      </c>
      <c r="J45" s="21" t="n">
        <v>73290</v>
      </c>
      <c r="K45" s="21" t="n">
        <v>34222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979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55</v>
      </c>
      <c r="C7" s="22" t="n">
        <v>27.1</v>
      </c>
      <c r="D7" s="22" t="n">
        <v>1.6</v>
      </c>
      <c r="E7" s="23" t="n">
        <v>10.37</v>
      </c>
      <c r="F7" s="23" t="n">
        <v>172.86</v>
      </c>
      <c r="G7" s="22" t="n">
        <v>24.8</v>
      </c>
      <c r="H7" s="22" t="n">
        <v>2</v>
      </c>
      <c r="I7" s="21" t="n">
        <v>208191</v>
      </c>
      <c r="J7" s="21" t="n">
        <v>2616079</v>
      </c>
    </row>
    <row r="8" customFormat="false" ht="15.75" hidden="false" customHeight="true" outlineLevel="0" collapsed="false">
      <c r="A8" s="51" t="s">
        <v>64</v>
      </c>
      <c r="B8" s="21" t="n">
        <v>464</v>
      </c>
      <c r="C8" s="22" t="n">
        <v>20.5</v>
      </c>
      <c r="D8" s="22" t="n">
        <v>1</v>
      </c>
      <c r="E8" s="23" t="n">
        <v>9.9</v>
      </c>
      <c r="F8" s="23" t="n">
        <v>209.83</v>
      </c>
      <c r="G8" s="22" t="s">
        <v>19</v>
      </c>
      <c r="H8" s="22" t="n">
        <v>2.2</v>
      </c>
      <c r="I8" s="21" t="n">
        <v>-8559</v>
      </c>
      <c r="J8" s="21" t="n">
        <v>42274</v>
      </c>
    </row>
    <row r="9" customFormat="false" ht="15.75" hidden="false" customHeight="true" outlineLevel="0" collapsed="false">
      <c r="A9" s="51" t="s">
        <v>67</v>
      </c>
      <c r="B9" s="21" t="n">
        <v>203</v>
      </c>
      <c r="C9" s="22" t="n">
        <v>114.4</v>
      </c>
      <c r="D9" s="22" t="n">
        <v>5.5</v>
      </c>
      <c r="E9" s="23" t="n">
        <v>1.65</v>
      </c>
      <c r="F9" s="23" t="n">
        <v>34.52</v>
      </c>
      <c r="G9" s="22" t="n">
        <v>51.2</v>
      </c>
      <c r="H9" s="22" t="n">
        <v>4.5</v>
      </c>
      <c r="I9" s="21" t="n">
        <v>671</v>
      </c>
      <c r="J9" s="21" t="n">
        <v>7604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0:08:08Z</dcterms:created>
  <dc:creator/>
  <dc:description/>
  <dc:language>en-US</dc:language>
  <cp:lastModifiedBy/>
  <dcterms:modified xsi:type="dcterms:W3CDTF">2017-10-02T00:08:25Z</dcterms:modified>
  <cp:revision>0</cp:revision>
  <dc:subject/>
  <dc:title/>
</cp:coreProperties>
</file>