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December of 2017 to November of 2018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December of 2017 to November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8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1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1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1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標準_2004.07集計用teiseigo" xfId="54"/>
    <cellStyle name="標準_英語版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6.62"/>
    <col collapsed="false" customWidth="true" hidden="true" outlineLevel="0" max="2" min="2" style="1" width="0.12"/>
    <col collapsed="false" customWidth="true" hidden="false" outlineLevel="0" max="3" min="3" style="1" width="5.62"/>
    <col collapsed="false" customWidth="true" hidden="false" outlineLevel="0" max="4" min="4" style="1" width="5.49"/>
    <col collapsed="false" customWidth="true" hidden="false" outlineLevel="0" max="5" min="5" style="1" width="4.99"/>
    <col collapsed="false" customWidth="true" hidden="false" outlineLevel="0" max="6" min="6" style="1" width="8.25"/>
    <col collapsed="false" customWidth="true" hidden="false" outlineLevel="0" max="7" min="7" style="1" width="9.36"/>
    <col collapsed="false" customWidth="true" hidden="false" outlineLevel="0" max="8" min="8" style="1" width="5.75"/>
    <col collapsed="false" customWidth="true" hidden="false" outlineLevel="0" max="9" min="9" style="1" width="5.49"/>
    <col collapsed="false" customWidth="true" hidden="false" outlineLevel="0" max="10" min="10" style="1" width="9.12"/>
    <col collapsed="false" customWidth="true" hidden="false" outlineLevel="0" max="11" min="11" style="1" width="9.62"/>
  </cols>
  <sheetData>
    <row r="1" customFormat="false" ht="77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 t="n">
        <v>43497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17</v>
      </c>
      <c r="K5" s="19" t="s">
        <v>17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2122</v>
      </c>
      <c r="D6" s="23" t="n">
        <v>16</v>
      </c>
      <c r="E6" s="23" t="n">
        <v>1.2</v>
      </c>
      <c r="F6" s="24" t="n">
        <v>139.51</v>
      </c>
      <c r="G6" s="24" t="n">
        <v>1880.43</v>
      </c>
      <c r="H6" s="23" t="n">
        <v>14.1</v>
      </c>
      <c r="I6" s="23" t="n">
        <v>1.2</v>
      </c>
      <c r="J6" s="22" t="n">
        <v>434861</v>
      </c>
      <c r="K6" s="22" t="n">
        <v>5058469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n">
        <v>101</v>
      </c>
      <c r="D7" s="23" t="n">
        <v>17.8</v>
      </c>
      <c r="E7" s="23" t="n">
        <v>1.9</v>
      </c>
      <c r="F7" s="24" t="n">
        <v>358.85</v>
      </c>
      <c r="G7" s="24" t="n">
        <v>3304.39</v>
      </c>
      <c r="H7" s="23" t="n">
        <v>12.6</v>
      </c>
      <c r="I7" s="23" t="n">
        <v>1.3</v>
      </c>
      <c r="J7" s="22" t="n">
        <v>260154</v>
      </c>
      <c r="K7" s="22" t="n">
        <v>2625814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n">
        <v>399</v>
      </c>
      <c r="D8" s="23" t="n">
        <v>17.5</v>
      </c>
      <c r="E8" s="23" t="n">
        <v>1.4</v>
      </c>
      <c r="F8" s="24" t="n">
        <v>181.75</v>
      </c>
      <c r="G8" s="24" t="n">
        <v>2229.11</v>
      </c>
      <c r="H8" s="23" t="n">
        <v>16.2</v>
      </c>
      <c r="I8" s="23" t="n">
        <v>1.2</v>
      </c>
      <c r="J8" s="22" t="n">
        <v>127620</v>
      </c>
      <c r="K8" s="22" t="n">
        <v>1717853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n">
        <v>1618</v>
      </c>
      <c r="D9" s="23" t="n">
        <v>15.1</v>
      </c>
      <c r="E9" s="23" t="n">
        <v>1</v>
      </c>
      <c r="F9" s="24" t="n">
        <v>115.54</v>
      </c>
      <c r="G9" s="24" t="n">
        <v>1708.75</v>
      </c>
      <c r="H9" s="23" t="n">
        <v>16.9</v>
      </c>
      <c r="I9" s="23" t="n">
        <v>1.1</v>
      </c>
      <c r="J9" s="22" t="n">
        <v>47030</v>
      </c>
      <c r="K9" s="22" t="n">
        <v>714430</v>
      </c>
    </row>
    <row r="10" customFormat="false" ht="14.25" hidden="false" customHeight="true" outlineLevel="0" collapsed="false">
      <c r="A10" s="27" t="s">
        <v>24</v>
      </c>
      <c r="B10" s="21" t="n">
        <v>1575.25</v>
      </c>
      <c r="C10" s="22" t="n">
        <v>1983</v>
      </c>
      <c r="D10" s="23" t="n">
        <v>16.5</v>
      </c>
      <c r="E10" s="23" t="n">
        <v>1.3</v>
      </c>
      <c r="F10" s="24" t="n">
        <v>138.11</v>
      </c>
      <c r="G10" s="24" t="n">
        <v>1772.64</v>
      </c>
      <c r="H10" s="23" t="n">
        <v>15</v>
      </c>
      <c r="I10" s="23" t="n">
        <v>1.4</v>
      </c>
      <c r="J10" s="22" t="n">
        <v>370033</v>
      </c>
      <c r="K10" s="22" t="n">
        <v>3984903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919</v>
      </c>
      <c r="D11" s="23" t="n">
        <v>15.8</v>
      </c>
      <c r="E11" s="23" t="n">
        <v>1.2</v>
      </c>
      <c r="F11" s="24" t="n">
        <v>154.79</v>
      </c>
      <c r="G11" s="24" t="n">
        <v>2118.25</v>
      </c>
      <c r="H11" s="23" t="n">
        <v>14.8</v>
      </c>
      <c r="I11" s="23" t="n">
        <v>1.4</v>
      </c>
      <c r="J11" s="22" t="n">
        <v>209365</v>
      </c>
      <c r="K11" s="22" t="n">
        <v>2224328</v>
      </c>
    </row>
    <row r="12" customFormat="false" ht="14.25" hidden="false" customHeight="true" outlineLevel="0" collapsed="false">
      <c r="A12" s="29" t="s">
        <v>26</v>
      </c>
      <c r="B12" s="21" t="n">
        <v>1850.33</v>
      </c>
      <c r="C12" s="22" t="n">
        <v>1064</v>
      </c>
      <c r="D12" s="23" t="n">
        <v>17.3</v>
      </c>
      <c r="E12" s="23" t="n">
        <v>1.5</v>
      </c>
      <c r="F12" s="24" t="n">
        <v>123.7</v>
      </c>
      <c r="G12" s="24" t="n">
        <v>1474.13</v>
      </c>
      <c r="H12" s="23" t="n">
        <v>15.2</v>
      </c>
      <c r="I12" s="23" t="n">
        <v>1.4</v>
      </c>
      <c r="J12" s="22" t="n">
        <v>160668</v>
      </c>
      <c r="K12" s="22" t="n">
        <v>1760575</v>
      </c>
    </row>
    <row r="13" customFormat="false" ht="14.25" hidden="false" customHeight="true" outlineLevel="0" collapsed="false">
      <c r="A13" s="30" t="s">
        <v>27</v>
      </c>
      <c r="B13" s="21" t="n">
        <v>2045.33</v>
      </c>
      <c r="C13" s="22" t="n">
        <v>7</v>
      </c>
      <c r="D13" s="23" t="n">
        <v>14.3</v>
      </c>
      <c r="E13" s="23" t="n">
        <v>1.3</v>
      </c>
      <c r="F13" s="24" t="n">
        <v>151.53</v>
      </c>
      <c r="G13" s="24" t="n">
        <v>1729.96</v>
      </c>
      <c r="H13" s="23" t="n">
        <v>15.5</v>
      </c>
      <c r="I13" s="23" t="n">
        <v>1.4</v>
      </c>
      <c r="J13" s="22" t="n">
        <v>469</v>
      </c>
      <c r="K13" s="22" t="n">
        <v>5061</v>
      </c>
    </row>
    <row r="14" customFormat="false" ht="14.25" hidden="false" customHeight="true" outlineLevel="0" collapsed="false">
      <c r="A14" s="31" t="s">
        <v>28</v>
      </c>
      <c r="B14" s="21" t="n">
        <v>3055</v>
      </c>
      <c r="C14" s="22" t="n">
        <v>6</v>
      </c>
      <c r="D14" s="23" t="n">
        <v>35.1</v>
      </c>
      <c r="E14" s="23" t="n">
        <v>0.4</v>
      </c>
      <c r="F14" s="24" t="n">
        <v>52.49</v>
      </c>
      <c r="G14" s="24" t="n">
        <v>4685.16</v>
      </c>
      <c r="H14" s="23" t="n">
        <v>89.3</v>
      </c>
      <c r="I14" s="23" t="n">
        <v>0.5</v>
      </c>
      <c r="J14" s="22" t="n">
        <v>204</v>
      </c>
      <c r="K14" s="22" t="n">
        <v>38413</v>
      </c>
    </row>
    <row r="15" customFormat="false" ht="14.25" hidden="false" customHeight="true" outlineLevel="0" collapsed="false">
      <c r="A15" s="31" t="s">
        <v>29</v>
      </c>
      <c r="B15" s="21" t="n">
        <v>964.29</v>
      </c>
      <c r="C15" s="22" t="n">
        <v>99</v>
      </c>
      <c r="D15" s="23" t="n">
        <v>10.2</v>
      </c>
      <c r="E15" s="23" t="n">
        <v>1</v>
      </c>
      <c r="F15" s="24" t="n">
        <v>195.49</v>
      </c>
      <c r="G15" s="24" t="n">
        <v>2046.81</v>
      </c>
      <c r="H15" s="23" t="n">
        <v>10.1</v>
      </c>
      <c r="I15" s="23" t="n">
        <v>1.2</v>
      </c>
      <c r="J15" s="22" t="n">
        <v>16159</v>
      </c>
      <c r="K15" s="22" t="n">
        <v>135697</v>
      </c>
    </row>
    <row r="16" customFormat="false" ht="14.25" hidden="false" customHeight="true" outlineLevel="0" collapsed="false">
      <c r="A16" s="31" t="s">
        <v>30</v>
      </c>
      <c r="B16" s="21" t="n">
        <v>3442.54</v>
      </c>
      <c r="C16" s="22" t="n">
        <v>81</v>
      </c>
      <c r="D16" s="23" t="n">
        <v>19.2</v>
      </c>
      <c r="E16" s="23" t="n">
        <v>1.4</v>
      </c>
      <c r="F16" s="24" t="n">
        <v>146.39</v>
      </c>
      <c r="G16" s="24" t="n">
        <v>2003.42</v>
      </c>
      <c r="H16" s="23" t="n">
        <v>17.7</v>
      </c>
      <c r="I16" s="23" t="n">
        <v>1.8</v>
      </c>
      <c r="J16" s="22" t="n">
        <v>15149</v>
      </c>
      <c r="K16" s="22" t="n">
        <v>148767</v>
      </c>
    </row>
    <row r="17" customFormat="false" ht="14.25" hidden="false" customHeight="true" outlineLevel="0" collapsed="false">
      <c r="A17" s="31" t="s">
        <v>31</v>
      </c>
      <c r="B17" s="21" t="n">
        <v>983</v>
      </c>
      <c r="C17" s="22" t="n">
        <v>41</v>
      </c>
      <c r="D17" s="23" t="n">
        <v>16.7</v>
      </c>
      <c r="E17" s="23" t="n">
        <v>0.9</v>
      </c>
      <c r="F17" s="24" t="n">
        <v>102.52</v>
      </c>
      <c r="G17" s="24" t="n">
        <v>1889.1</v>
      </c>
      <c r="H17" s="23" t="n">
        <v>14.7</v>
      </c>
      <c r="I17" s="23" t="n">
        <v>1</v>
      </c>
      <c r="J17" s="22" t="n">
        <v>2481</v>
      </c>
      <c r="K17" s="22" t="n">
        <v>35368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n">
        <v>12</v>
      </c>
      <c r="D18" s="23" t="n">
        <v>38.7</v>
      </c>
      <c r="E18" s="23" t="n">
        <v>0.7</v>
      </c>
      <c r="F18" s="24" t="n">
        <v>38.98</v>
      </c>
      <c r="G18" s="24" t="n">
        <v>2136.59</v>
      </c>
      <c r="H18" s="23" t="n">
        <v>20.8</v>
      </c>
      <c r="I18" s="23" t="n">
        <v>0.8</v>
      </c>
      <c r="J18" s="22" t="n">
        <v>834</v>
      </c>
      <c r="K18" s="22" t="n">
        <v>22164</v>
      </c>
    </row>
    <row r="19" customFormat="false" ht="14.25" hidden="false" customHeight="true" outlineLevel="0" collapsed="false">
      <c r="A19" s="31" t="s">
        <v>33</v>
      </c>
      <c r="B19" s="21" t="n">
        <v>1590</v>
      </c>
      <c r="C19" s="22" t="n">
        <v>148</v>
      </c>
      <c r="D19" s="23" t="n">
        <v>15.5</v>
      </c>
      <c r="E19" s="23" t="n">
        <v>1.3</v>
      </c>
      <c r="F19" s="24" t="n">
        <v>159.89</v>
      </c>
      <c r="G19" s="24" t="n">
        <v>1968.88</v>
      </c>
      <c r="H19" s="23" t="n">
        <v>16.1</v>
      </c>
      <c r="I19" s="23" t="n">
        <v>1.6</v>
      </c>
      <c r="J19" s="22" t="n">
        <v>26253</v>
      </c>
      <c r="K19" s="22" t="n">
        <v>271018</v>
      </c>
    </row>
    <row r="20" customFormat="false" ht="14.25" hidden="false" customHeight="true" outlineLevel="0" collapsed="false">
      <c r="A20" s="31" t="s">
        <v>34</v>
      </c>
      <c r="B20" s="21" t="n">
        <v>1486.6</v>
      </c>
      <c r="C20" s="22" t="n">
        <v>39</v>
      </c>
      <c r="D20" s="23" t="n">
        <v>25.3</v>
      </c>
      <c r="E20" s="23" t="n">
        <v>1.9</v>
      </c>
      <c r="F20" s="24" t="n">
        <v>158.06</v>
      </c>
      <c r="G20" s="24" t="n">
        <v>2122.21</v>
      </c>
      <c r="H20" s="23" t="n">
        <v>30</v>
      </c>
      <c r="I20" s="23" t="n">
        <v>2.6</v>
      </c>
      <c r="J20" s="22" t="n">
        <v>11937</v>
      </c>
      <c r="K20" s="22" t="n">
        <v>138115</v>
      </c>
    </row>
    <row r="21" customFormat="false" ht="14.25" hidden="false" customHeight="true" outlineLevel="0" collapsed="false">
      <c r="A21" s="31" t="s">
        <v>35</v>
      </c>
      <c r="B21" s="21" t="n">
        <v>1877.6</v>
      </c>
      <c r="C21" s="22" t="n">
        <v>10</v>
      </c>
      <c r="D21" s="23" t="n">
        <v>5.6</v>
      </c>
      <c r="E21" s="23" t="n">
        <v>0.8</v>
      </c>
      <c r="F21" s="24" t="n">
        <v>251.72</v>
      </c>
      <c r="G21" s="24" t="n">
        <v>1741.4</v>
      </c>
      <c r="H21" s="23" t="n">
        <v>5.4</v>
      </c>
      <c r="I21" s="23" t="n">
        <v>0.8</v>
      </c>
      <c r="J21" s="22" t="n">
        <v>6623</v>
      </c>
      <c r="K21" s="22" t="n">
        <v>46856</v>
      </c>
    </row>
    <row r="22" customFormat="false" ht="14.25" hidden="false" customHeight="true" outlineLevel="0" collapsed="false">
      <c r="A22" s="31" t="s">
        <v>36</v>
      </c>
      <c r="B22" s="21" t="n">
        <v>1261.33</v>
      </c>
      <c r="C22" s="22" t="n">
        <v>11</v>
      </c>
      <c r="D22" s="23" t="n">
        <v>13</v>
      </c>
      <c r="E22" s="23" t="n">
        <v>1.1</v>
      </c>
      <c r="F22" s="24" t="n">
        <v>174.36</v>
      </c>
      <c r="G22" s="24" t="n">
        <v>2114.27</v>
      </c>
      <c r="H22" s="23" t="n">
        <v>11.4</v>
      </c>
      <c r="I22" s="23" t="n">
        <v>1.2</v>
      </c>
      <c r="J22" s="22" t="n">
        <v>4227</v>
      </c>
      <c r="K22" s="22" t="n">
        <v>39892</v>
      </c>
    </row>
    <row r="23" customFormat="false" ht="14.25" hidden="false" customHeight="true" outlineLevel="0" collapsed="false">
      <c r="A23" s="31" t="s">
        <v>37</v>
      </c>
      <c r="B23" s="21" t="n">
        <v>2088.47</v>
      </c>
      <c r="C23" s="22" t="n">
        <v>33</v>
      </c>
      <c r="D23" s="23" t="n">
        <v>11.3</v>
      </c>
      <c r="E23" s="23" t="n">
        <v>0.9</v>
      </c>
      <c r="F23" s="24" t="n">
        <v>210.54</v>
      </c>
      <c r="G23" s="24" t="n">
        <v>2627.64</v>
      </c>
      <c r="H23" s="23" t="n">
        <v>13.1</v>
      </c>
      <c r="I23" s="23" t="n">
        <v>1</v>
      </c>
      <c r="J23" s="22" t="n">
        <v>3909</v>
      </c>
      <c r="K23" s="22" t="n">
        <v>49818</v>
      </c>
    </row>
    <row r="24" customFormat="false" ht="14.25" hidden="false" customHeight="true" outlineLevel="0" collapsed="false">
      <c r="A24" s="31" t="s">
        <v>38</v>
      </c>
      <c r="B24" s="21" t="n">
        <v>1555.14</v>
      </c>
      <c r="C24" s="22" t="n">
        <v>31</v>
      </c>
      <c r="D24" s="23" t="n">
        <v>10.2</v>
      </c>
      <c r="E24" s="23" t="n">
        <v>0.5</v>
      </c>
      <c r="F24" s="24" t="n">
        <v>168.5</v>
      </c>
      <c r="G24" s="24" t="n">
        <v>3223.3</v>
      </c>
      <c r="H24" s="23" t="n">
        <v>9.5</v>
      </c>
      <c r="I24" s="23" t="n">
        <v>0.6</v>
      </c>
      <c r="J24" s="22" t="n">
        <v>5802</v>
      </c>
      <c r="K24" s="22" t="n">
        <v>94132</v>
      </c>
    </row>
    <row r="25" customFormat="false" ht="14.25" hidden="false" customHeight="true" outlineLevel="0" collapsed="false">
      <c r="A25" s="31" t="s">
        <v>39</v>
      </c>
      <c r="B25" s="21" t="n">
        <v>1556.35</v>
      </c>
      <c r="C25" s="22" t="n">
        <v>24</v>
      </c>
      <c r="D25" s="23" t="n">
        <v>9.4</v>
      </c>
      <c r="E25" s="23" t="n">
        <v>0.8</v>
      </c>
      <c r="F25" s="24" t="n">
        <v>195.27</v>
      </c>
      <c r="G25" s="24" t="n">
        <v>2320.3</v>
      </c>
      <c r="H25" s="23" t="n">
        <v>10.3</v>
      </c>
      <c r="I25" s="23" t="n">
        <v>0.7</v>
      </c>
      <c r="J25" s="22" t="n">
        <v>4089</v>
      </c>
      <c r="K25" s="22" t="n">
        <v>56632</v>
      </c>
    </row>
    <row r="26" customFormat="false" ht="14.25" hidden="false" customHeight="true" outlineLevel="0" collapsed="false">
      <c r="A26" s="31" t="s">
        <v>40</v>
      </c>
      <c r="B26" s="21" t="n">
        <v>1133.21</v>
      </c>
      <c r="C26" s="22" t="n">
        <v>41</v>
      </c>
      <c r="D26" s="23" t="n">
        <v>11.9</v>
      </c>
      <c r="E26" s="23" t="n">
        <v>0.7</v>
      </c>
      <c r="F26" s="24" t="n">
        <v>148.09</v>
      </c>
      <c r="G26" s="24" t="n">
        <v>2550.65</v>
      </c>
      <c r="H26" s="23" t="n">
        <v>15.7</v>
      </c>
      <c r="I26" s="23" t="n">
        <v>0.9</v>
      </c>
      <c r="J26" s="22" t="n">
        <v>2292</v>
      </c>
      <c r="K26" s="22" t="n">
        <v>41735</v>
      </c>
    </row>
    <row r="27" customFormat="false" ht="14.25" hidden="false" customHeight="true" outlineLevel="0" collapsed="false">
      <c r="A27" s="31" t="s">
        <v>41</v>
      </c>
      <c r="B27" s="21" t="n">
        <v>1555.5</v>
      </c>
      <c r="C27" s="22" t="n">
        <v>140</v>
      </c>
      <c r="D27" s="23" t="n">
        <v>13.9</v>
      </c>
      <c r="E27" s="23" t="n">
        <v>1.1</v>
      </c>
      <c r="F27" s="24" t="n">
        <v>168.55</v>
      </c>
      <c r="G27" s="24" t="n">
        <v>2113.44</v>
      </c>
      <c r="H27" s="23" t="n">
        <v>15.5</v>
      </c>
      <c r="I27" s="23" t="n">
        <v>1.4</v>
      </c>
      <c r="J27" s="22" t="n">
        <v>17350</v>
      </c>
      <c r="K27" s="22" t="n">
        <v>199143</v>
      </c>
    </row>
    <row r="28" customFormat="false" ht="14.25" hidden="false" customHeight="true" outlineLevel="0" collapsed="false">
      <c r="A28" s="31" t="s">
        <v>42</v>
      </c>
      <c r="B28" s="21" t="n">
        <v>1258.28</v>
      </c>
      <c r="C28" s="22" t="n">
        <v>161</v>
      </c>
      <c r="D28" s="23" t="n">
        <v>20.6</v>
      </c>
      <c r="E28" s="23" t="n">
        <v>1.4</v>
      </c>
      <c r="F28" s="24" t="n">
        <v>136.47</v>
      </c>
      <c r="G28" s="24" t="n">
        <v>2003.57</v>
      </c>
      <c r="H28" s="23" t="n">
        <v>19</v>
      </c>
      <c r="I28" s="23" t="n">
        <v>1.7</v>
      </c>
      <c r="J28" s="22" t="n">
        <v>37023</v>
      </c>
      <c r="K28" s="22" t="n">
        <v>421235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n">
        <v>62</v>
      </c>
      <c r="D29" s="23" t="n">
        <v>11.6</v>
      </c>
      <c r="E29" s="23" t="n">
        <v>0.8</v>
      </c>
      <c r="F29" s="24" t="n">
        <v>180.65</v>
      </c>
      <c r="G29" s="24" t="n">
        <v>2525.42</v>
      </c>
      <c r="H29" s="23" t="n">
        <v>8.7</v>
      </c>
      <c r="I29" s="23" t="n">
        <v>1</v>
      </c>
      <c r="J29" s="22" t="n">
        <v>62010</v>
      </c>
      <c r="K29" s="22" t="n">
        <v>550707</v>
      </c>
    </row>
    <row r="30" customFormat="false" ht="14.25" hidden="false" customHeight="true" outlineLevel="0" collapsed="false">
      <c r="A30" s="31" t="s">
        <v>44</v>
      </c>
      <c r="B30" s="21" t="n">
        <v>1538.75</v>
      </c>
      <c r="C30" s="22" t="n">
        <v>32</v>
      </c>
      <c r="D30" s="23" t="n">
        <v>16.1</v>
      </c>
      <c r="E30" s="23" t="n">
        <v>1.8</v>
      </c>
      <c r="F30" s="24" t="n">
        <v>162.94</v>
      </c>
      <c r="G30" s="24" t="n">
        <v>1429.67</v>
      </c>
      <c r="H30" s="23" t="n">
        <v>24.9</v>
      </c>
      <c r="I30" s="23" t="n">
        <v>2.9</v>
      </c>
      <c r="J30" s="22" t="n">
        <v>4327</v>
      </c>
      <c r="K30" s="22" t="n">
        <v>37110</v>
      </c>
    </row>
    <row r="31" customFormat="false" ht="14.25" hidden="false" customHeight="true" outlineLevel="0" collapsed="false">
      <c r="A31" s="31" t="s">
        <v>45</v>
      </c>
      <c r="B31" s="21" t="n">
        <v>252</v>
      </c>
      <c r="C31" s="22" t="n">
        <v>53</v>
      </c>
      <c r="D31" s="23" t="n">
        <v>19.4</v>
      </c>
      <c r="E31" s="23" t="n">
        <v>1.3</v>
      </c>
      <c r="F31" s="24" t="n">
        <v>123.49</v>
      </c>
      <c r="G31" s="24" t="n">
        <v>1864.01</v>
      </c>
      <c r="H31" s="23" t="n">
        <v>22.6</v>
      </c>
      <c r="I31" s="23" t="n">
        <v>1.6</v>
      </c>
      <c r="J31" s="22" t="n">
        <v>5050</v>
      </c>
      <c r="K31" s="22" t="n">
        <v>71629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n">
        <v>22</v>
      </c>
      <c r="D32" s="23" t="n">
        <v>14.8</v>
      </c>
      <c r="E32" s="23" t="n">
        <v>1</v>
      </c>
      <c r="F32" s="24" t="n">
        <v>116.12</v>
      </c>
      <c r="G32" s="24" t="n">
        <v>1735.23</v>
      </c>
      <c r="H32" s="23" t="n">
        <v>10.9</v>
      </c>
      <c r="I32" s="23" t="n">
        <v>0.9</v>
      </c>
      <c r="J32" s="22" t="n">
        <v>9602</v>
      </c>
      <c r="K32" s="22" t="n">
        <v>115070</v>
      </c>
    </row>
    <row r="33" customFormat="false" ht="14.25" hidden="false" customHeight="true" outlineLevel="0" collapsed="false">
      <c r="A33" s="31" t="s">
        <v>47</v>
      </c>
      <c r="B33" s="21" t="n">
        <v>663</v>
      </c>
      <c r="C33" s="22" t="n">
        <v>43</v>
      </c>
      <c r="D33" s="23" t="n">
        <v>17.8</v>
      </c>
      <c r="E33" s="23" t="n">
        <v>1.5</v>
      </c>
      <c r="F33" s="24" t="n">
        <v>230.84</v>
      </c>
      <c r="G33" s="24" t="n">
        <v>2824.03</v>
      </c>
      <c r="H33" s="23" t="n">
        <v>17.7</v>
      </c>
      <c r="I33" s="23" t="n">
        <v>1.6</v>
      </c>
      <c r="J33" s="22" t="n">
        <v>15000</v>
      </c>
      <c r="K33" s="22" t="n">
        <v>163386</v>
      </c>
    </row>
    <row r="34" customFormat="false" ht="14.25" hidden="false" customHeight="true" outlineLevel="0" collapsed="false">
      <c r="A34" s="31" t="s">
        <v>48</v>
      </c>
      <c r="B34" s="21" t="n">
        <v>1421.9</v>
      </c>
      <c r="C34" s="22" t="n">
        <v>8</v>
      </c>
      <c r="D34" s="23" t="n">
        <v>24.3</v>
      </c>
      <c r="E34" s="23" t="n">
        <v>0.6</v>
      </c>
      <c r="F34" s="24" t="n">
        <v>59.3</v>
      </c>
      <c r="G34" s="24" t="n">
        <v>2448.55</v>
      </c>
      <c r="H34" s="23" t="s">
        <v>19</v>
      </c>
      <c r="I34" s="23" t="n">
        <v>0.5</v>
      </c>
      <c r="J34" s="22" t="n">
        <v>-15</v>
      </c>
      <c r="K34" s="22" t="n">
        <v>16752</v>
      </c>
    </row>
    <row r="35" customFormat="false" ht="14.25" hidden="false" customHeight="true" outlineLevel="0" collapsed="false">
      <c r="A35" s="31" t="s">
        <v>49</v>
      </c>
      <c r="B35" s="21" t="n">
        <v>1630.3</v>
      </c>
      <c r="C35" s="22" t="n">
        <v>3</v>
      </c>
      <c r="D35" s="23" t="n">
        <v>10.6</v>
      </c>
      <c r="E35" s="23" t="n">
        <v>1.3</v>
      </c>
      <c r="F35" s="24" t="n">
        <v>289.51</v>
      </c>
      <c r="G35" s="24" t="n">
        <v>2322.13</v>
      </c>
      <c r="H35" s="23" t="n">
        <v>10.3</v>
      </c>
      <c r="I35" s="23" t="n">
        <v>1.4</v>
      </c>
      <c r="J35" s="22" t="n">
        <v>2802</v>
      </c>
      <c r="K35" s="22" t="n">
        <v>21088</v>
      </c>
    </row>
    <row r="36" customFormat="false" ht="14.25" hidden="false" customHeight="true" outlineLevel="0" collapsed="false">
      <c r="A36" s="31" t="s">
        <v>50</v>
      </c>
      <c r="B36" s="21" t="n">
        <v>1464.27</v>
      </c>
      <c r="C36" s="22" t="n">
        <v>24</v>
      </c>
      <c r="D36" s="23" t="n">
        <v>14.4</v>
      </c>
      <c r="E36" s="23" t="n">
        <v>0.9</v>
      </c>
      <c r="F36" s="24" t="n">
        <v>106.83</v>
      </c>
      <c r="G36" s="24" t="n">
        <v>1783.55</v>
      </c>
      <c r="H36" s="23" t="n">
        <v>16.5</v>
      </c>
      <c r="I36" s="23" t="n">
        <v>0.9</v>
      </c>
      <c r="J36" s="22" t="n">
        <v>777</v>
      </c>
      <c r="K36" s="22" t="n">
        <v>15003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202</v>
      </c>
      <c r="D37" s="23" t="n">
        <v>25.1</v>
      </c>
      <c r="E37" s="23" t="n">
        <v>2.3</v>
      </c>
      <c r="F37" s="24" t="n">
        <v>89.48</v>
      </c>
      <c r="G37" s="24" t="n">
        <v>966</v>
      </c>
      <c r="H37" s="23" t="n">
        <v>14.6</v>
      </c>
      <c r="I37" s="23" t="n">
        <v>1.7</v>
      </c>
      <c r="J37" s="22" t="n">
        <v>47864</v>
      </c>
      <c r="K37" s="22" t="n">
        <v>407121</v>
      </c>
    </row>
    <row r="38" customFormat="false" ht="14.25" hidden="false" customHeight="true" outlineLevel="0" collapsed="false">
      <c r="A38" s="31" t="s">
        <v>52</v>
      </c>
      <c r="B38" s="21" t="n">
        <v>646.71</v>
      </c>
      <c r="C38" s="22" t="n">
        <v>176</v>
      </c>
      <c r="D38" s="23" t="n">
        <v>12.6</v>
      </c>
      <c r="E38" s="23" t="n">
        <v>0.9</v>
      </c>
      <c r="F38" s="24" t="n">
        <v>151.28</v>
      </c>
      <c r="G38" s="24" t="n">
        <v>2029.24</v>
      </c>
      <c r="H38" s="23" t="n">
        <v>9.9</v>
      </c>
      <c r="I38" s="23" t="n">
        <v>0.9</v>
      </c>
      <c r="J38" s="22" t="n">
        <v>28493</v>
      </c>
      <c r="K38" s="22" t="n">
        <v>300257</v>
      </c>
    </row>
    <row r="39" customFormat="false" ht="14.25" hidden="false" customHeight="true" outlineLevel="0" collapsed="false">
      <c r="A39" s="31" t="s">
        <v>53</v>
      </c>
      <c r="B39" s="21" t="n">
        <v>1784</v>
      </c>
      <c r="C39" s="22" t="n">
        <v>198</v>
      </c>
      <c r="D39" s="23" t="n">
        <v>22.7</v>
      </c>
      <c r="E39" s="23" t="n">
        <v>1.9</v>
      </c>
      <c r="F39" s="24" t="n">
        <v>115.71</v>
      </c>
      <c r="G39" s="24" t="n">
        <v>1414.98</v>
      </c>
      <c r="H39" s="23" t="n">
        <v>25</v>
      </c>
      <c r="I39" s="23" t="n">
        <v>1.9</v>
      </c>
      <c r="J39" s="22" t="n">
        <v>14349</v>
      </c>
      <c r="K39" s="22" t="n">
        <v>190317</v>
      </c>
    </row>
    <row r="40" customFormat="false" ht="14.25" hidden="false" customHeight="true" outlineLevel="0" collapsed="false">
      <c r="A40" s="31" t="s">
        <v>54</v>
      </c>
      <c r="B40" s="21" t="n">
        <v>364.5</v>
      </c>
      <c r="C40" s="22" t="n">
        <v>80</v>
      </c>
      <c r="D40" s="23" t="n">
        <v>9</v>
      </c>
      <c r="E40" s="23" t="n">
        <v>0.3</v>
      </c>
      <c r="F40" s="24" t="n">
        <v>169.16</v>
      </c>
      <c r="G40" s="24" t="n">
        <v>4671.08</v>
      </c>
      <c r="H40" s="23" t="n">
        <v>8.8</v>
      </c>
      <c r="I40" s="23" t="n">
        <v>0.5</v>
      </c>
      <c r="J40" s="22" t="n">
        <v>40162</v>
      </c>
      <c r="K40" s="22" t="n">
        <v>777809</v>
      </c>
    </row>
    <row r="41" customFormat="false" ht="14.25" hidden="false" customHeight="true" outlineLevel="0" collapsed="false">
      <c r="A41" s="31" t="s">
        <v>55</v>
      </c>
      <c r="B41" s="21" t="n">
        <v>1131.43</v>
      </c>
      <c r="C41" s="22" t="n">
        <v>23</v>
      </c>
      <c r="D41" s="23" t="n">
        <v>8.9</v>
      </c>
      <c r="E41" s="23" t="n">
        <v>0.8</v>
      </c>
      <c r="F41" s="24" t="n">
        <v>94.49</v>
      </c>
      <c r="G41" s="24" t="n">
        <v>1019.8</v>
      </c>
      <c r="H41" s="23" t="n">
        <v>8.9</v>
      </c>
      <c r="I41" s="23" t="n">
        <v>0.7</v>
      </c>
      <c r="J41" s="22" t="n">
        <v>4941</v>
      </c>
      <c r="K41" s="22" t="n">
        <v>58346</v>
      </c>
    </row>
    <row r="42" customFormat="false" ht="14.25" hidden="false" customHeight="true" outlineLevel="0" collapsed="false">
      <c r="A42" s="31" t="s">
        <v>56</v>
      </c>
      <c r="B42" s="21" t="n">
        <v>1156.32</v>
      </c>
      <c r="C42" s="22" t="n">
        <v>9</v>
      </c>
      <c r="D42" s="23" t="n">
        <v>13.4</v>
      </c>
      <c r="E42" s="23" t="n">
        <v>1</v>
      </c>
      <c r="F42" s="24" t="n">
        <v>209.03</v>
      </c>
      <c r="G42" s="24" t="n">
        <v>2912.59</v>
      </c>
      <c r="H42" s="23" t="n">
        <v>10.9</v>
      </c>
      <c r="I42" s="23" t="n">
        <v>0.8</v>
      </c>
      <c r="J42" s="22" t="n">
        <v>11780</v>
      </c>
      <c r="K42" s="22" t="n">
        <v>162690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27</v>
      </c>
      <c r="D43" s="23" t="n">
        <v>10.4</v>
      </c>
      <c r="E43" s="23" t="n">
        <v>0.9</v>
      </c>
      <c r="F43" s="24" t="n">
        <v>170.01</v>
      </c>
      <c r="G43" s="24" t="n">
        <v>1916.99</v>
      </c>
      <c r="H43" s="23" t="n">
        <v>9.5</v>
      </c>
      <c r="I43" s="23" t="n">
        <v>1</v>
      </c>
      <c r="J43" s="22" t="n">
        <v>7942</v>
      </c>
      <c r="K43" s="22" t="n">
        <v>74720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70</v>
      </c>
      <c r="D44" s="23" t="n">
        <v>10.1</v>
      </c>
      <c r="E44" s="23" t="n">
        <v>1.2</v>
      </c>
      <c r="F44" s="24" t="n">
        <v>137.73</v>
      </c>
      <c r="G44" s="24" t="n">
        <v>1182.13</v>
      </c>
      <c r="H44" s="23" t="n">
        <v>14.1</v>
      </c>
      <c r="I44" s="23" t="n">
        <v>1.3</v>
      </c>
      <c r="J44" s="22" t="n">
        <v>9414</v>
      </c>
      <c r="K44" s="22" t="n">
        <v>104787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206</v>
      </c>
      <c r="D45" s="23" t="n">
        <v>22.1</v>
      </c>
      <c r="E45" s="23" t="n">
        <v>2.1</v>
      </c>
      <c r="F45" s="24" t="n">
        <v>83.73</v>
      </c>
      <c r="G45" s="24" t="n">
        <v>880.88</v>
      </c>
      <c r="H45" s="23" t="n">
        <v>23.2</v>
      </c>
      <c r="I45" s="23" t="n">
        <v>1.5</v>
      </c>
      <c r="J45" s="22" t="n">
        <v>15545</v>
      </c>
      <c r="K45" s="22" t="n">
        <v>247617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5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tru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8.12"/>
    <col collapsed="false" customWidth="true" hidden="true" outlineLevel="0" max="2" min="2" style="1" width="0.12"/>
    <col collapsed="false" customWidth="true" hidden="false" outlineLevel="0" max="3" min="3" style="1" width="6.25"/>
    <col collapsed="false" customWidth="true" hidden="false" outlineLevel="0" max="4" min="4" style="1" width="5.49"/>
    <col collapsed="false" customWidth="true" hidden="false" outlineLevel="0" max="5" min="5" style="1" width="4.99"/>
    <col collapsed="false" customWidth="true" hidden="false" outlineLevel="0" max="6" min="6" style="1" width="9.25"/>
    <col collapsed="false" customWidth="true" hidden="false" outlineLevel="0" max="7" min="7" style="1" width="8.86"/>
    <col collapsed="false" customWidth="true" hidden="false" outlineLevel="0" max="8" min="8" style="1" width="6.37"/>
    <col collapsed="false" customWidth="true" hidden="false" outlineLevel="0" max="9" min="9" style="1" width="6.62"/>
    <col collapsed="false" customWidth="true" hidden="false" outlineLevel="0" max="10" min="10" style="1" width="9.62"/>
    <col collapsed="false" customWidth="true" hidden="false" outlineLevel="0" max="11" min="11" style="1" width="9.99"/>
  </cols>
  <sheetData>
    <row r="1" customFormat="false" ht="77.25" hidden="false" customHeight="true" outlineLevel="0" collapsed="false">
      <c r="A1" s="2" t="s">
        <v>64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 t="n">
        <v>43497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65</v>
      </c>
      <c r="K5" s="19" t="s">
        <v>65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488</v>
      </c>
      <c r="D6" s="23" t="n">
        <v>13.1</v>
      </c>
      <c r="E6" s="23" t="n">
        <v>0.7</v>
      </c>
      <c r="F6" s="24" t="n">
        <v>103.28</v>
      </c>
      <c r="G6" s="24" t="n">
        <v>1858.88</v>
      </c>
      <c r="H6" s="23" t="n">
        <v>6.4</v>
      </c>
      <c r="I6" s="23" t="n">
        <v>1</v>
      </c>
      <c r="J6" s="22" t="n">
        <v>1177932</v>
      </c>
      <c r="K6" s="22" t="n">
        <v>7430260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s">
        <v>19</v>
      </c>
      <c r="D7" s="23" t="s">
        <v>19</v>
      </c>
      <c r="E7" s="23" t="s">
        <v>19</v>
      </c>
      <c r="F7" s="24" t="s">
        <v>19</v>
      </c>
      <c r="G7" s="24" t="s">
        <v>19</v>
      </c>
      <c r="H7" s="23" t="s">
        <v>19</v>
      </c>
      <c r="I7" s="23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s">
        <v>19</v>
      </c>
      <c r="D8" s="23" t="s">
        <v>19</v>
      </c>
      <c r="E8" s="23" t="s">
        <v>19</v>
      </c>
      <c r="F8" s="24" t="s">
        <v>19</v>
      </c>
      <c r="G8" s="24" t="s">
        <v>19</v>
      </c>
      <c r="H8" s="23" t="s">
        <v>19</v>
      </c>
      <c r="I8" s="23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s">
        <v>19</v>
      </c>
      <c r="D9" s="23" t="s">
        <v>19</v>
      </c>
      <c r="E9" s="23" t="s">
        <v>19</v>
      </c>
      <c r="F9" s="24" t="s">
        <v>19</v>
      </c>
      <c r="G9" s="24" t="s">
        <v>19</v>
      </c>
      <c r="H9" s="23" t="s">
        <v>19</v>
      </c>
      <c r="I9" s="23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7" t="s">
        <v>24</v>
      </c>
      <c r="B10" s="21" t="n">
        <v>1575.25</v>
      </c>
      <c r="C10" s="22" t="n">
        <v>484</v>
      </c>
      <c r="D10" s="23" t="n">
        <v>13.1</v>
      </c>
      <c r="E10" s="23" t="n">
        <v>0.7</v>
      </c>
      <c r="F10" s="24" t="n">
        <v>104.01</v>
      </c>
      <c r="G10" s="24" t="n">
        <v>1870.31</v>
      </c>
      <c r="H10" s="23" t="n">
        <v>6.4</v>
      </c>
      <c r="I10" s="23" t="n">
        <v>1</v>
      </c>
      <c r="J10" s="22" t="n">
        <v>1177383</v>
      </c>
      <c r="K10" s="22" t="n">
        <v>7254047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251</v>
      </c>
      <c r="D11" s="23" t="n">
        <v>12</v>
      </c>
      <c r="E11" s="23" t="n">
        <v>0.7</v>
      </c>
      <c r="F11" s="24" t="n">
        <v>124.68</v>
      </c>
      <c r="G11" s="24" t="n">
        <v>2262.18</v>
      </c>
      <c r="H11" s="23" t="n">
        <v>4.8</v>
      </c>
      <c r="I11" s="23" t="n">
        <v>1</v>
      </c>
      <c r="J11" s="22" t="n">
        <v>1014888</v>
      </c>
      <c r="K11" s="22" t="n">
        <v>4722824</v>
      </c>
    </row>
    <row r="12" customFormat="false" ht="14.25" hidden="false" customHeight="true" outlineLevel="0" collapsed="false">
      <c r="A12" s="29" t="s">
        <v>26</v>
      </c>
      <c r="B12" s="21" t="n">
        <v>1850.33</v>
      </c>
      <c r="C12" s="22" t="n">
        <v>233</v>
      </c>
      <c r="D12" s="23" t="n">
        <v>14.8</v>
      </c>
      <c r="E12" s="23" t="n">
        <v>0.8</v>
      </c>
      <c r="F12" s="24" t="n">
        <v>81.75</v>
      </c>
      <c r="G12" s="24" t="n">
        <v>1448.16</v>
      </c>
      <c r="H12" s="23" t="n">
        <v>16.5</v>
      </c>
      <c r="I12" s="23" t="n">
        <v>1.1</v>
      </c>
      <c r="J12" s="22" t="n">
        <v>162494</v>
      </c>
      <c r="K12" s="22" t="n">
        <v>2531222</v>
      </c>
    </row>
    <row r="13" customFormat="false" ht="14.25" hidden="false" customHeight="true" outlineLevel="0" collapsed="false">
      <c r="A13" s="30" t="s">
        <v>27</v>
      </c>
      <c r="B13" s="21" t="n">
        <v>2045.33</v>
      </c>
      <c r="C13" s="22" t="s">
        <v>19</v>
      </c>
      <c r="D13" s="23" t="s">
        <v>19</v>
      </c>
      <c r="E13" s="23" t="s">
        <v>19</v>
      </c>
      <c r="F13" s="24" t="s">
        <v>19</v>
      </c>
      <c r="G13" s="24" t="s">
        <v>19</v>
      </c>
      <c r="H13" s="23" t="s">
        <v>19</v>
      </c>
      <c r="I13" s="23" t="s">
        <v>19</v>
      </c>
      <c r="J13" s="22" t="s">
        <v>19</v>
      </c>
      <c r="K13" s="22" t="s">
        <v>19</v>
      </c>
    </row>
    <row r="14" customFormat="false" ht="14.25" hidden="false" customHeight="true" outlineLevel="0" collapsed="false">
      <c r="A14" s="31" t="s">
        <v>28</v>
      </c>
      <c r="B14" s="21" t="n">
        <v>3055</v>
      </c>
      <c r="C14" s="22" t="s">
        <v>19</v>
      </c>
      <c r="D14" s="23" t="s">
        <v>19</v>
      </c>
      <c r="E14" s="23" t="s">
        <v>19</v>
      </c>
      <c r="F14" s="24" t="s">
        <v>19</v>
      </c>
      <c r="G14" s="24" t="s">
        <v>19</v>
      </c>
      <c r="H14" s="23" t="s">
        <v>19</v>
      </c>
      <c r="I14" s="23" t="s">
        <v>19</v>
      </c>
      <c r="J14" s="22" t="s">
        <v>19</v>
      </c>
      <c r="K14" s="22" t="s">
        <v>19</v>
      </c>
    </row>
    <row r="15" customFormat="false" ht="14.25" hidden="false" customHeight="true" outlineLevel="0" collapsed="false">
      <c r="A15" s="31" t="s">
        <v>29</v>
      </c>
      <c r="B15" s="21" t="n">
        <v>964.29</v>
      </c>
      <c r="C15" s="22" t="n">
        <v>21</v>
      </c>
      <c r="D15" s="23" t="n">
        <v>10.3</v>
      </c>
      <c r="E15" s="23" t="n">
        <v>0.7</v>
      </c>
      <c r="F15" s="24" t="n">
        <v>119.59</v>
      </c>
      <c r="G15" s="24" t="n">
        <v>1869.72</v>
      </c>
      <c r="H15" s="23" t="n">
        <v>10.8</v>
      </c>
      <c r="I15" s="23" t="n">
        <v>0.7</v>
      </c>
      <c r="J15" s="22" t="n">
        <v>19172</v>
      </c>
      <c r="K15" s="22" t="n">
        <v>276161</v>
      </c>
    </row>
    <row r="16" customFormat="false" ht="14.25" hidden="false" customHeight="true" outlineLevel="0" collapsed="false">
      <c r="A16" s="31" t="s">
        <v>30</v>
      </c>
      <c r="B16" s="21" t="n">
        <v>3442.54</v>
      </c>
      <c r="C16" s="22" t="n">
        <v>24</v>
      </c>
      <c r="D16" s="23" t="n">
        <v>34.1</v>
      </c>
      <c r="E16" s="23" t="n">
        <v>1</v>
      </c>
      <c r="F16" s="24" t="n">
        <v>54.49</v>
      </c>
      <c r="G16" s="24" t="n">
        <v>1811.47</v>
      </c>
      <c r="H16" s="23" t="n">
        <v>23</v>
      </c>
      <c r="I16" s="23" t="n">
        <v>1.2</v>
      </c>
      <c r="J16" s="22" t="n">
        <v>17346</v>
      </c>
      <c r="K16" s="22" t="n">
        <v>341119</v>
      </c>
    </row>
    <row r="17" customFormat="false" ht="14.25" hidden="false" customHeight="true" outlineLevel="0" collapsed="false">
      <c r="A17" s="31" t="s">
        <v>31</v>
      </c>
      <c r="B17" s="21" t="n">
        <v>983</v>
      </c>
      <c r="C17" s="22" t="n">
        <v>12</v>
      </c>
      <c r="D17" s="23" t="n">
        <v>11.9</v>
      </c>
      <c r="E17" s="23" t="n">
        <v>0.6</v>
      </c>
      <c r="F17" s="24" t="n">
        <v>117.41</v>
      </c>
      <c r="G17" s="24" t="n">
        <v>2371.64</v>
      </c>
      <c r="H17" s="23" t="n">
        <v>15.6</v>
      </c>
      <c r="I17" s="23" t="n">
        <v>0.6</v>
      </c>
      <c r="J17" s="22" t="n">
        <v>3573</v>
      </c>
      <c r="K17" s="22" t="n">
        <v>98869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n">
        <v>5</v>
      </c>
      <c r="D18" s="23" t="n">
        <v>12.1</v>
      </c>
      <c r="E18" s="23" t="n">
        <v>0.5</v>
      </c>
      <c r="F18" s="24" t="n">
        <v>118.58</v>
      </c>
      <c r="G18" s="24" t="n">
        <v>2883.03</v>
      </c>
      <c r="H18" s="23" t="n">
        <v>12.8</v>
      </c>
      <c r="I18" s="23" t="n">
        <v>0.5</v>
      </c>
      <c r="J18" s="22" t="n">
        <v>4131</v>
      </c>
      <c r="K18" s="22" t="n">
        <v>99743</v>
      </c>
    </row>
    <row r="19" customFormat="false" ht="14.25" hidden="false" customHeight="true" outlineLevel="0" collapsed="false">
      <c r="A19" s="31" t="s">
        <v>33</v>
      </c>
      <c r="B19" s="21" t="n">
        <v>1590</v>
      </c>
      <c r="C19" s="22" t="n">
        <v>32</v>
      </c>
      <c r="D19" s="23" t="n">
        <v>8.8</v>
      </c>
      <c r="E19" s="23" t="n">
        <v>0.6</v>
      </c>
      <c r="F19" s="24" t="n">
        <v>168.41</v>
      </c>
      <c r="G19" s="24" t="n">
        <v>2492.7</v>
      </c>
      <c r="H19" s="23" t="n">
        <v>9.8</v>
      </c>
      <c r="I19" s="23" t="n">
        <v>0.6</v>
      </c>
      <c r="J19" s="22" t="n">
        <v>36552</v>
      </c>
      <c r="K19" s="22" t="n">
        <v>549499</v>
      </c>
    </row>
    <row r="20" customFormat="false" ht="14.25" hidden="false" customHeight="true" outlineLevel="0" collapsed="false">
      <c r="A20" s="31" t="s">
        <v>34</v>
      </c>
      <c r="B20" s="21" t="n">
        <v>1486.6</v>
      </c>
      <c r="C20" s="22" t="n">
        <v>2</v>
      </c>
      <c r="D20" s="23" t="n">
        <v>31.1</v>
      </c>
      <c r="E20" s="23" t="n">
        <v>1.9</v>
      </c>
      <c r="F20" s="24" t="n">
        <v>82.12</v>
      </c>
      <c r="G20" s="24" t="n">
        <v>1308.77</v>
      </c>
      <c r="H20" s="23" t="n">
        <v>34.6</v>
      </c>
      <c r="I20" s="23" t="n">
        <v>3</v>
      </c>
      <c r="J20" s="22" t="n">
        <v>1054</v>
      </c>
      <c r="K20" s="22" t="n">
        <v>12238</v>
      </c>
    </row>
    <row r="21" customFormat="false" ht="14.25" hidden="false" customHeight="true" outlineLevel="0" collapsed="false">
      <c r="A21" s="31" t="s">
        <v>35</v>
      </c>
      <c r="B21" s="21" t="n">
        <v>1877.6</v>
      </c>
      <c r="C21" s="22" t="n">
        <v>2</v>
      </c>
      <c r="D21" s="23" t="n">
        <v>7.7</v>
      </c>
      <c r="E21" s="23" t="n">
        <v>0.6</v>
      </c>
      <c r="F21" s="24" t="n">
        <v>114.35</v>
      </c>
      <c r="G21" s="24" t="n">
        <v>1425.07</v>
      </c>
      <c r="H21" s="23" t="n">
        <v>7.8</v>
      </c>
      <c r="I21" s="23" t="n">
        <v>0.6</v>
      </c>
      <c r="J21" s="22" t="n">
        <v>3145</v>
      </c>
      <c r="K21" s="22" t="n">
        <v>40347</v>
      </c>
    </row>
    <row r="22" customFormat="false" ht="14.25" hidden="false" customHeight="true" outlineLevel="0" collapsed="false">
      <c r="A22" s="31" t="s">
        <v>36</v>
      </c>
      <c r="B22" s="21" t="n">
        <v>1261.33</v>
      </c>
      <c r="C22" s="22" t="n">
        <v>6</v>
      </c>
      <c r="D22" s="23" t="n">
        <v>10.1</v>
      </c>
      <c r="E22" s="23" t="n">
        <v>0.9</v>
      </c>
      <c r="F22" s="24" t="n">
        <v>196.25</v>
      </c>
      <c r="G22" s="24" t="n">
        <v>2301.18</v>
      </c>
      <c r="H22" s="23" t="n">
        <v>16.2</v>
      </c>
      <c r="I22" s="23" t="n">
        <v>0.7</v>
      </c>
      <c r="J22" s="22" t="n">
        <v>6145</v>
      </c>
      <c r="K22" s="22" t="n">
        <v>140633</v>
      </c>
    </row>
    <row r="23" customFormat="false" ht="14.25" hidden="false" customHeight="true" outlineLevel="0" collapsed="false">
      <c r="A23" s="31" t="s">
        <v>37</v>
      </c>
      <c r="B23" s="21" t="n">
        <v>2088.47</v>
      </c>
      <c r="C23" s="22" t="n">
        <v>11</v>
      </c>
      <c r="D23" s="23" t="n">
        <v>17.1</v>
      </c>
      <c r="E23" s="23" t="n">
        <v>1</v>
      </c>
      <c r="F23" s="24" t="n">
        <v>123.49</v>
      </c>
      <c r="G23" s="24" t="n">
        <v>2199.83</v>
      </c>
      <c r="H23" s="23" t="n">
        <v>13</v>
      </c>
      <c r="I23" s="23" t="n">
        <v>0.9</v>
      </c>
      <c r="J23" s="22" t="n">
        <v>7808</v>
      </c>
      <c r="K23" s="22" t="n">
        <v>111520</v>
      </c>
    </row>
    <row r="24" customFormat="false" ht="14.25" hidden="false" customHeight="true" outlineLevel="0" collapsed="false">
      <c r="A24" s="31" t="s">
        <v>38</v>
      </c>
      <c r="B24" s="21" t="n">
        <v>1555.14</v>
      </c>
      <c r="C24" s="22" t="n">
        <v>8</v>
      </c>
      <c r="D24" s="23" t="n">
        <v>10.3</v>
      </c>
      <c r="E24" s="23" t="n">
        <v>0.4</v>
      </c>
      <c r="F24" s="24" t="n">
        <v>84.07</v>
      </c>
      <c r="G24" s="24" t="n">
        <v>2325.06</v>
      </c>
      <c r="H24" s="23" t="n">
        <v>9.3</v>
      </c>
      <c r="I24" s="23" t="n">
        <v>0.4</v>
      </c>
      <c r="J24" s="22" t="n">
        <v>3593</v>
      </c>
      <c r="K24" s="22" t="n">
        <v>89262</v>
      </c>
    </row>
    <row r="25" customFormat="false" ht="14.25" hidden="false" customHeight="true" outlineLevel="0" collapsed="false">
      <c r="A25" s="31" t="s">
        <v>39</v>
      </c>
      <c r="B25" s="21" t="n">
        <v>1556.35</v>
      </c>
      <c r="C25" s="22" t="n">
        <v>6</v>
      </c>
      <c r="D25" s="23" t="n">
        <v>6</v>
      </c>
      <c r="E25" s="23" t="n">
        <v>0.6</v>
      </c>
      <c r="F25" s="24" t="n">
        <v>147.58</v>
      </c>
      <c r="G25" s="24" t="n">
        <v>1418.42</v>
      </c>
      <c r="H25" s="23" t="n">
        <v>9</v>
      </c>
      <c r="I25" s="23" t="n">
        <v>0.5</v>
      </c>
      <c r="J25" s="22" t="n">
        <v>2547</v>
      </c>
      <c r="K25" s="22" t="n">
        <v>42071</v>
      </c>
    </row>
    <row r="26" customFormat="false" ht="14.25" hidden="false" customHeight="true" outlineLevel="0" collapsed="false">
      <c r="A26" s="31" t="s">
        <v>40</v>
      </c>
      <c r="B26" s="21" t="n">
        <v>1133.21</v>
      </c>
      <c r="C26" s="22" t="n">
        <v>26</v>
      </c>
      <c r="D26" s="23" t="n">
        <v>11.7</v>
      </c>
      <c r="E26" s="23" t="n">
        <v>0.5</v>
      </c>
      <c r="F26" s="24" t="n">
        <v>131.98</v>
      </c>
      <c r="G26" s="24" t="n">
        <v>3053.89</v>
      </c>
      <c r="H26" s="23" t="n">
        <v>10.4</v>
      </c>
      <c r="I26" s="23" t="n">
        <v>0.6</v>
      </c>
      <c r="J26" s="22" t="n">
        <v>21123</v>
      </c>
      <c r="K26" s="22" t="n">
        <v>339982</v>
      </c>
    </row>
    <row r="27" customFormat="false" ht="14.25" hidden="false" customHeight="true" outlineLevel="0" collapsed="false">
      <c r="A27" s="31" t="s">
        <v>41</v>
      </c>
      <c r="B27" s="21" t="n">
        <v>1555.5</v>
      </c>
      <c r="C27" s="22" t="n">
        <v>42</v>
      </c>
      <c r="D27" s="23" t="n">
        <v>13.7</v>
      </c>
      <c r="E27" s="23" t="n">
        <v>0.8</v>
      </c>
      <c r="F27" s="24" t="n">
        <v>124.39</v>
      </c>
      <c r="G27" s="24" t="n">
        <v>2271.81</v>
      </c>
      <c r="H27" s="23" t="n">
        <v>13.7</v>
      </c>
      <c r="I27" s="23" t="n">
        <v>0.8</v>
      </c>
      <c r="J27" s="22" t="n">
        <v>30264</v>
      </c>
      <c r="K27" s="22" t="n">
        <v>496580</v>
      </c>
    </row>
    <row r="28" customFormat="false" ht="14.25" hidden="false" customHeight="true" outlineLevel="0" collapsed="false">
      <c r="A28" s="31" t="s">
        <v>42</v>
      </c>
      <c r="B28" s="21" t="n">
        <v>1258.28</v>
      </c>
      <c r="C28" s="22" t="n">
        <v>36</v>
      </c>
      <c r="D28" s="23" t="n">
        <v>9.7</v>
      </c>
      <c r="E28" s="23" t="n">
        <v>0.9</v>
      </c>
      <c r="F28" s="24" t="n">
        <v>116.34</v>
      </c>
      <c r="G28" s="24" t="n">
        <v>1212.91</v>
      </c>
      <c r="H28" s="23" t="n">
        <v>2.9</v>
      </c>
      <c r="I28" s="23" t="n">
        <v>1.8</v>
      </c>
      <c r="J28" s="22" t="n">
        <v>831088</v>
      </c>
      <c r="K28" s="22" t="n">
        <v>1384003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n">
        <v>17</v>
      </c>
      <c r="D29" s="23" t="n">
        <v>8.2</v>
      </c>
      <c r="E29" s="23" t="n">
        <v>0.5</v>
      </c>
      <c r="F29" s="24" t="n">
        <v>174.87</v>
      </c>
      <c r="G29" s="24" t="n">
        <v>2932.35</v>
      </c>
      <c r="H29" s="23" t="n">
        <v>11</v>
      </c>
      <c r="I29" s="23" t="n">
        <v>0.6</v>
      </c>
      <c r="J29" s="22" t="n">
        <v>36445</v>
      </c>
      <c r="K29" s="22" t="n">
        <v>704620</v>
      </c>
    </row>
    <row r="30" customFormat="false" ht="14.25" hidden="false" customHeight="true" outlineLevel="0" collapsed="false">
      <c r="A30" s="31" t="s">
        <v>44</v>
      </c>
      <c r="B30" s="21" t="n">
        <v>1538.75</v>
      </c>
      <c r="C30" s="22" t="n">
        <v>4</v>
      </c>
      <c r="D30" s="23" t="n">
        <v>14.5</v>
      </c>
      <c r="E30" s="23" t="n">
        <v>0.5</v>
      </c>
      <c r="F30" s="24" t="n">
        <v>108.29</v>
      </c>
      <c r="G30" s="24" t="n">
        <v>3143.13</v>
      </c>
      <c r="H30" s="23" t="n">
        <v>18.6</v>
      </c>
      <c r="I30" s="23" t="n">
        <v>0.6</v>
      </c>
      <c r="J30" s="22" t="n">
        <v>2310</v>
      </c>
      <c r="K30" s="22" t="n">
        <v>76771</v>
      </c>
    </row>
    <row r="31" customFormat="false" ht="14.25" hidden="false" customHeight="true" outlineLevel="0" collapsed="false">
      <c r="A31" s="31" t="s">
        <v>45</v>
      </c>
      <c r="B31" s="21" t="n">
        <v>252</v>
      </c>
      <c r="C31" s="22" t="n">
        <v>18</v>
      </c>
      <c r="D31" s="23" t="n">
        <v>12.1</v>
      </c>
      <c r="E31" s="23" t="n">
        <v>0.4</v>
      </c>
      <c r="F31" s="24" t="n">
        <v>103.23</v>
      </c>
      <c r="G31" s="24" t="n">
        <v>2789.07</v>
      </c>
      <c r="H31" s="23" t="n">
        <v>18.7</v>
      </c>
      <c r="I31" s="23" t="n">
        <v>0.7</v>
      </c>
      <c r="J31" s="22" t="n">
        <v>7763</v>
      </c>
      <c r="K31" s="22" t="n">
        <v>195566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n">
        <v>2</v>
      </c>
      <c r="D32" s="23" t="n">
        <v>7.5</v>
      </c>
      <c r="E32" s="23" t="n">
        <v>0.4</v>
      </c>
      <c r="F32" s="24" t="n">
        <v>407.36</v>
      </c>
      <c r="G32" s="24" t="n">
        <v>8286.53</v>
      </c>
      <c r="H32" s="23" t="n">
        <v>7.6</v>
      </c>
      <c r="I32" s="23" t="n">
        <v>0.4</v>
      </c>
      <c r="J32" s="22" t="n">
        <v>6313</v>
      </c>
      <c r="K32" s="22" t="n">
        <v>120688</v>
      </c>
    </row>
    <row r="33" customFormat="false" ht="14.25" hidden="false" customHeight="true" outlineLevel="0" collapsed="false">
      <c r="A33" s="31" t="s">
        <v>47</v>
      </c>
      <c r="B33" s="21" t="n">
        <v>663</v>
      </c>
      <c r="C33" s="22" t="n">
        <v>10</v>
      </c>
      <c r="D33" s="23" t="n">
        <v>9</v>
      </c>
      <c r="E33" s="23" t="n">
        <v>0.6</v>
      </c>
      <c r="F33" s="24" t="n">
        <v>191.95</v>
      </c>
      <c r="G33" s="24" t="n">
        <v>2883.11</v>
      </c>
      <c r="H33" s="23" t="n">
        <v>11.8</v>
      </c>
      <c r="I33" s="23" t="n">
        <v>0.6</v>
      </c>
      <c r="J33" s="22" t="n">
        <v>12255</v>
      </c>
      <c r="K33" s="22" t="n">
        <v>226184</v>
      </c>
    </row>
    <row r="34" customFormat="false" ht="14.25" hidden="false" customHeight="true" outlineLevel="0" collapsed="false">
      <c r="A34" s="31" t="s">
        <v>48</v>
      </c>
      <c r="B34" s="21" t="n">
        <v>1421.9</v>
      </c>
      <c r="C34" s="22" t="n">
        <v>4</v>
      </c>
      <c r="D34" s="23" t="n">
        <v>9.6</v>
      </c>
      <c r="E34" s="23" t="n">
        <v>0.5</v>
      </c>
      <c r="F34" s="24" t="n">
        <v>179.64</v>
      </c>
      <c r="G34" s="24" t="n">
        <v>3760.39</v>
      </c>
      <c r="H34" s="23" t="n">
        <v>6.8</v>
      </c>
      <c r="I34" s="23" t="n">
        <v>0.4</v>
      </c>
      <c r="J34" s="22" t="n">
        <v>3167</v>
      </c>
      <c r="K34" s="22" t="n">
        <v>55865</v>
      </c>
    </row>
    <row r="35" customFormat="false" ht="14.25" hidden="false" customHeight="true" outlineLevel="0" collapsed="false">
      <c r="A35" s="31" t="s">
        <v>49</v>
      </c>
      <c r="B35" s="21" t="n">
        <v>1630.3</v>
      </c>
      <c r="C35" s="22" t="n">
        <v>2</v>
      </c>
      <c r="D35" s="23" t="n">
        <v>6.6</v>
      </c>
      <c r="E35" s="23" t="n">
        <v>1.3</v>
      </c>
      <c r="F35" s="24" t="n">
        <v>345.33</v>
      </c>
      <c r="G35" s="24" t="n">
        <v>1739.59</v>
      </c>
      <c r="H35" s="23" t="n">
        <v>10</v>
      </c>
      <c r="I35" s="23" t="n">
        <v>1.3</v>
      </c>
      <c r="J35" s="22" t="n">
        <v>2535</v>
      </c>
      <c r="K35" s="22" t="n">
        <v>20159</v>
      </c>
    </row>
    <row r="36" customFormat="false" ht="14.25" hidden="false" customHeight="true" outlineLevel="0" collapsed="false">
      <c r="A36" s="31" t="s">
        <v>50</v>
      </c>
      <c r="B36" s="21" t="n">
        <v>1464.27</v>
      </c>
      <c r="C36" s="22" t="n">
        <v>10</v>
      </c>
      <c r="D36" s="23" t="n">
        <v>9.4</v>
      </c>
      <c r="E36" s="23" t="n">
        <v>0.5</v>
      </c>
      <c r="F36" s="24" t="n">
        <v>168.33</v>
      </c>
      <c r="G36" s="24" t="n">
        <v>3126.29</v>
      </c>
      <c r="H36" s="23" t="n">
        <v>10.9</v>
      </c>
      <c r="I36" s="23" t="n">
        <v>0.5</v>
      </c>
      <c r="J36" s="22" t="n">
        <v>4717</v>
      </c>
      <c r="K36" s="22" t="n">
        <v>93788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35</v>
      </c>
      <c r="D37" s="23" t="n">
        <v>27.2</v>
      </c>
      <c r="E37" s="23" t="n">
        <v>1.9</v>
      </c>
      <c r="F37" s="24" t="n">
        <v>35.67</v>
      </c>
      <c r="G37" s="24" t="n">
        <v>511.68</v>
      </c>
      <c r="H37" s="23" t="n">
        <v>24.8</v>
      </c>
      <c r="I37" s="23" t="n">
        <v>1.9</v>
      </c>
      <c r="J37" s="22" t="n">
        <v>12844</v>
      </c>
      <c r="K37" s="22" t="n">
        <v>171613</v>
      </c>
    </row>
    <row r="38" customFormat="false" ht="14.25" hidden="false" customHeight="true" outlineLevel="0" collapsed="false">
      <c r="A38" s="31" t="s">
        <v>52</v>
      </c>
      <c r="B38" s="21" t="n">
        <v>646.71</v>
      </c>
      <c r="C38" s="22" t="n">
        <v>47</v>
      </c>
      <c r="D38" s="23" t="n">
        <v>11.5</v>
      </c>
      <c r="E38" s="23" t="n">
        <v>0.6</v>
      </c>
      <c r="F38" s="24" t="n">
        <v>103.64</v>
      </c>
      <c r="G38" s="24" t="n">
        <v>2062.83</v>
      </c>
      <c r="H38" s="23" t="n">
        <v>13.1</v>
      </c>
      <c r="I38" s="23" t="n">
        <v>0.7</v>
      </c>
      <c r="J38" s="22" t="n">
        <v>38686</v>
      </c>
      <c r="K38" s="22" t="n">
        <v>683969</v>
      </c>
    </row>
    <row r="39" customFormat="false" ht="14.25" hidden="false" customHeight="true" outlineLevel="0" collapsed="false">
      <c r="A39" s="31" t="s">
        <v>53</v>
      </c>
      <c r="B39" s="21" t="n">
        <v>1784</v>
      </c>
      <c r="C39" s="22" t="n">
        <v>44</v>
      </c>
      <c r="D39" s="23" t="n">
        <v>37.1</v>
      </c>
      <c r="E39" s="23" t="n">
        <v>1.4</v>
      </c>
      <c r="F39" s="24" t="n">
        <v>28.58</v>
      </c>
      <c r="G39" s="24" t="n">
        <v>771.3</v>
      </c>
      <c r="H39" s="23" t="n">
        <v>20.4</v>
      </c>
      <c r="I39" s="23" t="n">
        <v>1.6</v>
      </c>
      <c r="J39" s="22" t="n">
        <v>33129</v>
      </c>
      <c r="K39" s="22" t="n">
        <v>428480</v>
      </c>
    </row>
    <row r="40" customFormat="false" ht="14.25" hidden="false" customHeight="true" outlineLevel="0" collapsed="false">
      <c r="A40" s="31" t="s">
        <v>54</v>
      </c>
      <c r="B40" s="21" t="n">
        <v>364.5</v>
      </c>
      <c r="C40" s="22" t="s">
        <v>19</v>
      </c>
      <c r="D40" s="23" t="s">
        <v>19</v>
      </c>
      <c r="E40" s="23" t="s">
        <v>19</v>
      </c>
      <c r="F40" s="24" t="s">
        <v>19</v>
      </c>
      <c r="G40" s="24" t="s">
        <v>19</v>
      </c>
      <c r="H40" s="23" t="s">
        <v>19</v>
      </c>
      <c r="I40" s="23" t="s">
        <v>19</v>
      </c>
      <c r="J40" s="22" t="s">
        <v>19</v>
      </c>
      <c r="K40" s="22" t="s">
        <v>19</v>
      </c>
    </row>
    <row r="41" customFormat="false" ht="14.25" hidden="false" customHeight="true" outlineLevel="0" collapsed="false">
      <c r="A41" s="31" t="s">
        <v>55</v>
      </c>
      <c r="B41" s="21" t="n">
        <v>1131.43</v>
      </c>
      <c r="C41" s="22" t="n">
        <v>3</v>
      </c>
      <c r="D41" s="23" t="n">
        <v>6.7</v>
      </c>
      <c r="E41" s="23" t="n">
        <v>0.8</v>
      </c>
      <c r="F41" s="24" t="n">
        <v>22.28</v>
      </c>
      <c r="G41" s="24" t="n">
        <v>189.22</v>
      </c>
      <c r="H41" s="23" t="n">
        <v>16.2</v>
      </c>
      <c r="I41" s="23" t="n">
        <v>0.8</v>
      </c>
      <c r="J41" s="22" t="n">
        <v>1280</v>
      </c>
      <c r="K41" s="22" t="n">
        <v>25437</v>
      </c>
    </row>
    <row r="42" customFormat="false" ht="14.25" hidden="false" customHeight="true" outlineLevel="0" collapsed="false">
      <c r="A42" s="31" t="s">
        <v>56</v>
      </c>
      <c r="B42" s="21" t="n">
        <v>1156.32</v>
      </c>
      <c r="C42" s="22" t="s">
        <v>19</v>
      </c>
      <c r="D42" s="23" t="s">
        <v>19</v>
      </c>
      <c r="E42" s="23" t="s">
        <v>19</v>
      </c>
      <c r="F42" s="24" t="s">
        <v>19</v>
      </c>
      <c r="G42" s="24" t="s">
        <v>19</v>
      </c>
      <c r="H42" s="23" t="s">
        <v>19</v>
      </c>
      <c r="I42" s="23" t="s">
        <v>19</v>
      </c>
      <c r="J42" s="22" t="s">
        <v>19</v>
      </c>
      <c r="K42" s="22" t="s">
        <v>19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1</v>
      </c>
      <c r="D43" s="23" t="s">
        <v>19</v>
      </c>
      <c r="E43" s="23" t="n">
        <v>0.3</v>
      </c>
      <c r="F43" s="24" t="n">
        <v>-6.49</v>
      </c>
      <c r="G43" s="24" t="n">
        <v>1338.45</v>
      </c>
      <c r="H43" s="23" t="s">
        <v>19</v>
      </c>
      <c r="I43" s="23" t="n">
        <v>0.3</v>
      </c>
      <c r="J43" s="22" t="n">
        <v>-731</v>
      </c>
      <c r="K43" s="22" t="n">
        <v>150776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14</v>
      </c>
      <c r="D44" s="23" t="n">
        <v>7.8</v>
      </c>
      <c r="E44" s="23" t="n">
        <v>1</v>
      </c>
      <c r="F44" s="24" t="n">
        <v>83.57</v>
      </c>
      <c r="G44" s="24" t="n">
        <v>683.24</v>
      </c>
      <c r="H44" s="23" t="n">
        <v>13.9</v>
      </c>
      <c r="I44" s="23" t="n">
        <v>1.1</v>
      </c>
      <c r="J44" s="22" t="n">
        <v>5762</v>
      </c>
      <c r="K44" s="22" t="n">
        <v>69901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44</v>
      </c>
      <c r="D45" s="23" t="n">
        <v>27.6</v>
      </c>
      <c r="E45" s="23" t="n">
        <v>1.3</v>
      </c>
      <c r="F45" s="24" t="n">
        <v>49.15</v>
      </c>
      <c r="G45" s="24" t="n">
        <v>1013.73</v>
      </c>
      <c r="H45" s="23" t="n">
        <v>25</v>
      </c>
      <c r="I45" s="23" t="n">
        <v>1.6</v>
      </c>
      <c r="J45" s="22" t="n">
        <v>23913</v>
      </c>
      <c r="K45" s="22" t="n">
        <v>384414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9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8.12"/>
    <col collapsed="false" customWidth="true" hidden="true" outlineLevel="0" max="2" min="2" style="1" width="0.12"/>
    <col collapsed="false" customWidth="true" hidden="false" outlineLevel="0" max="3" min="3" style="1" width="6.25"/>
    <col collapsed="false" customWidth="true" hidden="false" outlineLevel="0" max="5" min="4" style="1" width="5.49"/>
    <col collapsed="false" customWidth="true" hidden="false" outlineLevel="0" max="6" min="6" style="1" width="9.25"/>
    <col collapsed="false" customWidth="true" hidden="false" outlineLevel="0" max="7" min="7" style="1" width="8.86"/>
    <col collapsed="false" customWidth="true" hidden="false" outlineLevel="0" max="9" min="8" style="1" width="6.49"/>
    <col collapsed="false" customWidth="true" hidden="false" outlineLevel="0" max="10" min="10" style="1" width="9.62"/>
    <col collapsed="false" customWidth="true" hidden="false" outlineLevel="0" max="11" min="11" style="1" width="9.99"/>
  </cols>
  <sheetData>
    <row r="1" customFormat="false" ht="72" hidden="false" customHeight="true" outlineLevel="0" collapsed="false">
      <c r="A1" s="37" t="s">
        <v>66</v>
      </c>
      <c r="B1" s="38" t="s">
        <v>1</v>
      </c>
      <c r="C1" s="38"/>
      <c r="D1" s="38"/>
      <c r="E1" s="38"/>
      <c r="F1" s="38"/>
      <c r="G1" s="38"/>
      <c r="H1" s="38"/>
      <c r="I1" s="38"/>
      <c r="J1" s="4" t="s">
        <v>2</v>
      </c>
      <c r="K1" s="5" t="n">
        <v>43497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65</v>
      </c>
      <c r="K5" s="19" t="s">
        <v>65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271</v>
      </c>
      <c r="D6" s="23" t="n">
        <v>83.2</v>
      </c>
      <c r="E6" s="23" t="n">
        <v>5.8</v>
      </c>
      <c r="F6" s="24" t="n">
        <v>23.74</v>
      </c>
      <c r="G6" s="24" t="n">
        <v>340.43</v>
      </c>
      <c r="H6" s="23" t="n">
        <v>117.5</v>
      </c>
      <c r="I6" s="23" t="n">
        <v>4.7</v>
      </c>
      <c r="J6" s="22" t="n">
        <v>48133</v>
      </c>
      <c r="K6" s="22" t="n">
        <v>1214615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s">
        <v>19</v>
      </c>
      <c r="D7" s="23" t="s">
        <v>19</v>
      </c>
      <c r="E7" s="23" t="s">
        <v>19</v>
      </c>
      <c r="F7" s="24" t="s">
        <v>19</v>
      </c>
      <c r="G7" s="24" t="s">
        <v>19</v>
      </c>
      <c r="H7" s="23" t="s">
        <v>19</v>
      </c>
      <c r="I7" s="23" t="s">
        <v>19</v>
      </c>
      <c r="J7" s="23" t="s">
        <v>19</v>
      </c>
      <c r="K7" s="23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s">
        <v>19</v>
      </c>
      <c r="D8" s="23" t="s">
        <v>19</v>
      </c>
      <c r="E8" s="23" t="s">
        <v>19</v>
      </c>
      <c r="F8" s="24" t="s">
        <v>19</v>
      </c>
      <c r="G8" s="24" t="s">
        <v>19</v>
      </c>
      <c r="H8" s="23" t="s">
        <v>19</v>
      </c>
      <c r="I8" s="23" t="s">
        <v>19</v>
      </c>
      <c r="J8" s="23" t="s">
        <v>19</v>
      </c>
      <c r="K8" s="23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s">
        <v>19</v>
      </c>
      <c r="D9" s="23" t="s">
        <v>19</v>
      </c>
      <c r="E9" s="23" t="s">
        <v>19</v>
      </c>
      <c r="F9" s="24" t="s">
        <v>19</v>
      </c>
      <c r="G9" s="24" t="s">
        <v>19</v>
      </c>
      <c r="H9" s="23" t="s">
        <v>19</v>
      </c>
      <c r="I9" s="23" t="s">
        <v>19</v>
      </c>
      <c r="J9" s="23" t="s">
        <v>19</v>
      </c>
      <c r="K9" s="23" t="s">
        <v>19</v>
      </c>
    </row>
    <row r="10" customFormat="false" ht="14.25" hidden="false" customHeight="true" outlineLevel="0" collapsed="false">
      <c r="A10" s="27" t="s">
        <v>24</v>
      </c>
      <c r="B10" s="21" t="n">
        <v>1575.25</v>
      </c>
      <c r="C10" s="22" t="n">
        <v>263</v>
      </c>
      <c r="D10" s="23" t="n">
        <v>83.6</v>
      </c>
      <c r="E10" s="23" t="n">
        <v>5.9</v>
      </c>
      <c r="F10" s="24" t="n">
        <v>23.75</v>
      </c>
      <c r="G10" s="24" t="n">
        <v>338.33</v>
      </c>
      <c r="H10" s="23" t="n">
        <v>119.6</v>
      </c>
      <c r="I10" s="23" t="n">
        <v>4.8</v>
      </c>
      <c r="J10" s="22" t="n">
        <v>45347</v>
      </c>
      <c r="K10" s="22" t="n">
        <v>1140418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32</v>
      </c>
      <c r="D11" s="23" t="s">
        <v>19</v>
      </c>
      <c r="E11" s="23" t="n">
        <v>2.9</v>
      </c>
      <c r="F11" s="24" t="n">
        <v>-23.06</v>
      </c>
      <c r="G11" s="24" t="n">
        <v>394.99</v>
      </c>
      <c r="H11" s="23" t="s">
        <v>19</v>
      </c>
      <c r="I11" s="23" t="n">
        <v>3.3</v>
      </c>
      <c r="J11" s="22" t="n">
        <v>-29153</v>
      </c>
      <c r="K11" s="22" t="n">
        <v>301436</v>
      </c>
    </row>
    <row r="12" customFormat="false" ht="14.25" hidden="false" customHeight="true" outlineLevel="0" collapsed="false">
      <c r="A12" s="29" t="s">
        <v>26</v>
      </c>
      <c r="B12" s="21" t="n">
        <v>1850.33</v>
      </c>
      <c r="C12" s="22" t="n">
        <v>231</v>
      </c>
      <c r="D12" s="23" t="n">
        <v>69.5</v>
      </c>
      <c r="E12" s="23" t="n">
        <v>6.4</v>
      </c>
      <c r="F12" s="24" t="n">
        <v>30.24</v>
      </c>
      <c r="G12" s="24" t="n">
        <v>330.48</v>
      </c>
      <c r="H12" s="23" t="n">
        <v>59.3</v>
      </c>
      <c r="I12" s="23" t="n">
        <v>5.3</v>
      </c>
      <c r="J12" s="22" t="n">
        <v>74501</v>
      </c>
      <c r="K12" s="22" t="n">
        <v>838981</v>
      </c>
    </row>
    <row r="13" customFormat="false" ht="14.25" hidden="false" customHeight="true" outlineLevel="0" collapsed="false">
      <c r="A13" s="30" t="s">
        <v>27</v>
      </c>
      <c r="B13" s="21" t="n">
        <v>2045.33</v>
      </c>
      <c r="C13" s="22" t="s">
        <v>19</v>
      </c>
      <c r="D13" s="23" t="s">
        <v>19</v>
      </c>
      <c r="E13" s="23" t="s">
        <v>19</v>
      </c>
      <c r="F13" s="24" t="s">
        <v>19</v>
      </c>
      <c r="G13" s="24" t="s">
        <v>19</v>
      </c>
      <c r="H13" s="23" t="s">
        <v>19</v>
      </c>
      <c r="I13" s="23" t="s">
        <v>19</v>
      </c>
      <c r="J13" s="22" t="s">
        <v>19</v>
      </c>
      <c r="K13" s="22" t="s">
        <v>19</v>
      </c>
    </row>
    <row r="14" customFormat="false" ht="14.25" hidden="false" customHeight="true" outlineLevel="0" collapsed="false">
      <c r="A14" s="31" t="s">
        <v>28</v>
      </c>
      <c r="B14" s="21" t="n">
        <v>3055</v>
      </c>
      <c r="C14" s="22" t="s">
        <v>19</v>
      </c>
      <c r="D14" s="23" t="s">
        <v>19</v>
      </c>
      <c r="E14" s="23" t="s">
        <v>19</v>
      </c>
      <c r="F14" s="24" t="s">
        <v>19</v>
      </c>
      <c r="G14" s="24" t="s">
        <v>19</v>
      </c>
      <c r="H14" s="23" t="s">
        <v>19</v>
      </c>
      <c r="I14" s="23" t="s">
        <v>19</v>
      </c>
      <c r="J14" s="22" t="s">
        <v>19</v>
      </c>
      <c r="K14" s="22" t="s">
        <v>19</v>
      </c>
    </row>
    <row r="15" customFormat="false" ht="14.25" hidden="false" customHeight="true" outlineLevel="0" collapsed="false">
      <c r="A15" s="31" t="s">
        <v>29</v>
      </c>
      <c r="B15" s="21" t="n">
        <v>964.29</v>
      </c>
      <c r="C15" s="22" t="n">
        <v>4</v>
      </c>
      <c r="D15" s="23" t="n">
        <v>26.4</v>
      </c>
      <c r="E15" s="23" t="n">
        <v>3.2</v>
      </c>
      <c r="F15" s="24" t="n">
        <v>69.78</v>
      </c>
      <c r="G15" s="24" t="n">
        <v>573.48</v>
      </c>
      <c r="H15" s="23" t="n">
        <v>28.8</v>
      </c>
      <c r="I15" s="23" t="n">
        <v>3.6</v>
      </c>
      <c r="J15" s="22" t="n">
        <v>1433</v>
      </c>
      <c r="K15" s="22" t="n">
        <v>11462</v>
      </c>
    </row>
    <row r="16" customFormat="false" ht="14.25" hidden="false" customHeight="true" outlineLevel="0" collapsed="false">
      <c r="A16" s="31" t="s">
        <v>30</v>
      </c>
      <c r="B16" s="21" t="n">
        <v>3442.54</v>
      </c>
      <c r="C16" s="22" t="n">
        <v>1</v>
      </c>
      <c r="D16" s="23" t="s">
        <v>19</v>
      </c>
      <c r="E16" s="23" t="n">
        <v>127.4</v>
      </c>
      <c r="F16" s="24" t="n">
        <v>-300.57</v>
      </c>
      <c r="G16" s="24" t="n">
        <v>3.08</v>
      </c>
      <c r="H16" s="23" t="s">
        <v>19</v>
      </c>
      <c r="I16" s="23" t="n">
        <v>127.4</v>
      </c>
      <c r="J16" s="22" t="n">
        <v>-586</v>
      </c>
      <c r="K16" s="22" t="n">
        <v>6</v>
      </c>
    </row>
    <row r="17" customFormat="false" ht="14.25" hidden="false" customHeight="true" outlineLevel="0" collapsed="false">
      <c r="A17" s="31" t="s">
        <v>31</v>
      </c>
      <c r="B17" s="21" t="n">
        <v>983</v>
      </c>
      <c r="C17" s="22" t="s">
        <v>19</v>
      </c>
      <c r="D17" s="23" t="s">
        <v>19</v>
      </c>
      <c r="E17" s="23" t="s">
        <v>19</v>
      </c>
      <c r="F17" s="24" t="s">
        <v>19</v>
      </c>
      <c r="G17" s="24" t="s">
        <v>19</v>
      </c>
      <c r="H17" s="23" t="s">
        <v>19</v>
      </c>
      <c r="I17" s="23" t="s">
        <v>19</v>
      </c>
      <c r="J17" s="22" t="s">
        <v>19</v>
      </c>
      <c r="K17" s="22" t="s">
        <v>19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s">
        <v>19</v>
      </c>
      <c r="D18" s="23" t="s">
        <v>19</v>
      </c>
      <c r="E18" s="23" t="s">
        <v>19</v>
      </c>
      <c r="F18" s="24" t="s">
        <v>19</v>
      </c>
      <c r="G18" s="24" t="s">
        <v>19</v>
      </c>
      <c r="H18" s="23" t="s">
        <v>19</v>
      </c>
      <c r="I18" s="23" t="s">
        <v>19</v>
      </c>
      <c r="J18" s="22" t="s">
        <v>19</v>
      </c>
      <c r="K18" s="22" t="s">
        <v>19</v>
      </c>
    </row>
    <row r="19" customFormat="false" ht="14.25" hidden="false" customHeight="true" outlineLevel="0" collapsed="false">
      <c r="A19" s="31" t="s">
        <v>33</v>
      </c>
      <c r="B19" s="21" t="n">
        <v>1590</v>
      </c>
      <c r="C19" s="22" t="s">
        <v>19</v>
      </c>
      <c r="D19" s="23" t="s">
        <v>19</v>
      </c>
      <c r="E19" s="23" t="s">
        <v>19</v>
      </c>
      <c r="F19" s="24" t="s">
        <v>19</v>
      </c>
      <c r="G19" s="24" t="s">
        <v>19</v>
      </c>
      <c r="H19" s="23" t="s">
        <v>19</v>
      </c>
      <c r="I19" s="23" t="s">
        <v>19</v>
      </c>
      <c r="J19" s="22" t="s">
        <v>19</v>
      </c>
      <c r="K19" s="22" t="s">
        <v>19</v>
      </c>
    </row>
    <row r="20" customFormat="false" ht="14.25" hidden="false" customHeight="true" outlineLevel="0" collapsed="false">
      <c r="A20" s="31" t="s">
        <v>34</v>
      </c>
      <c r="B20" s="21" t="n">
        <v>1486.6</v>
      </c>
      <c r="C20" s="22" t="n">
        <v>18</v>
      </c>
      <c r="D20" s="23" t="s">
        <v>19</v>
      </c>
      <c r="E20" s="23" t="n">
        <v>5</v>
      </c>
      <c r="F20" s="24" t="n">
        <v>-51.56</v>
      </c>
      <c r="G20" s="24" t="n">
        <v>213.23</v>
      </c>
      <c r="H20" s="23" t="s">
        <v>19</v>
      </c>
      <c r="I20" s="23" t="n">
        <v>4.7</v>
      </c>
      <c r="J20" s="22" t="n">
        <v>-32055</v>
      </c>
      <c r="K20" s="22" t="n">
        <v>136982</v>
      </c>
    </row>
    <row r="21" customFormat="false" ht="14.25" hidden="false" customHeight="true" outlineLevel="0" collapsed="false">
      <c r="A21" s="31" t="s">
        <v>35</v>
      </c>
      <c r="B21" s="21" t="n">
        <v>1877.6</v>
      </c>
      <c r="C21" s="22" t="s">
        <v>19</v>
      </c>
      <c r="D21" s="23" t="s">
        <v>19</v>
      </c>
      <c r="E21" s="23" t="s">
        <v>19</v>
      </c>
      <c r="F21" s="24" t="s">
        <v>19</v>
      </c>
      <c r="G21" s="24" t="s">
        <v>19</v>
      </c>
      <c r="H21" s="23" t="s">
        <v>19</v>
      </c>
      <c r="I21" s="23" t="s">
        <v>19</v>
      </c>
      <c r="J21" s="22" t="s">
        <v>19</v>
      </c>
      <c r="K21" s="22" t="s">
        <v>19</v>
      </c>
    </row>
    <row r="22" customFormat="false" ht="14.25" hidden="false" customHeight="true" outlineLevel="0" collapsed="false">
      <c r="A22" s="31" t="s">
        <v>36</v>
      </c>
      <c r="B22" s="21" t="n">
        <v>1261.33</v>
      </c>
      <c r="C22" s="22" t="s">
        <v>19</v>
      </c>
      <c r="D22" s="23" t="s">
        <v>19</v>
      </c>
      <c r="E22" s="23" t="s">
        <v>19</v>
      </c>
      <c r="F22" s="24" t="s">
        <v>19</v>
      </c>
      <c r="G22" s="24" t="s">
        <v>19</v>
      </c>
      <c r="H22" s="23" t="s">
        <v>19</v>
      </c>
      <c r="I22" s="23" t="s">
        <v>19</v>
      </c>
      <c r="J22" s="22" t="s">
        <v>19</v>
      </c>
      <c r="K22" s="22" t="s">
        <v>19</v>
      </c>
    </row>
    <row r="23" customFormat="false" ht="14.25" hidden="false" customHeight="true" outlineLevel="0" collapsed="false">
      <c r="A23" s="31" t="s">
        <v>37</v>
      </c>
      <c r="B23" s="21" t="n">
        <v>2088.47</v>
      </c>
      <c r="C23" s="22" t="s">
        <v>19</v>
      </c>
      <c r="D23" s="23" t="s">
        <v>19</v>
      </c>
      <c r="E23" s="23" t="s">
        <v>19</v>
      </c>
      <c r="F23" s="24" t="s">
        <v>19</v>
      </c>
      <c r="G23" s="24" t="s">
        <v>19</v>
      </c>
      <c r="H23" s="23" t="s">
        <v>19</v>
      </c>
      <c r="I23" s="23" t="s">
        <v>19</v>
      </c>
      <c r="J23" s="22" t="s">
        <v>19</v>
      </c>
      <c r="K23" s="22" t="s">
        <v>19</v>
      </c>
    </row>
    <row r="24" customFormat="false" ht="14.25" hidden="false" customHeight="true" outlineLevel="0" collapsed="false">
      <c r="A24" s="31" t="s">
        <v>38</v>
      </c>
      <c r="B24" s="21" t="n">
        <v>1555.14</v>
      </c>
      <c r="C24" s="22" t="s">
        <v>19</v>
      </c>
      <c r="D24" s="23" t="s">
        <v>19</v>
      </c>
      <c r="E24" s="23" t="s">
        <v>19</v>
      </c>
      <c r="F24" s="24" t="s">
        <v>19</v>
      </c>
      <c r="G24" s="24" t="s">
        <v>19</v>
      </c>
      <c r="H24" s="23" t="s">
        <v>19</v>
      </c>
      <c r="I24" s="23" t="s">
        <v>19</v>
      </c>
      <c r="J24" s="22" t="s">
        <v>19</v>
      </c>
      <c r="K24" s="22" t="s">
        <v>19</v>
      </c>
    </row>
    <row r="25" customFormat="false" ht="14.25" hidden="false" customHeight="true" outlineLevel="0" collapsed="false">
      <c r="A25" s="31" t="s">
        <v>39</v>
      </c>
      <c r="B25" s="21" t="n">
        <v>1556.35</v>
      </c>
      <c r="C25" s="22" t="n">
        <v>1</v>
      </c>
      <c r="D25" s="23" t="n">
        <v>472</v>
      </c>
      <c r="E25" s="23" t="n">
        <v>3.9</v>
      </c>
      <c r="F25" s="24" t="n">
        <v>2.86</v>
      </c>
      <c r="G25" s="24" t="n">
        <v>349.16</v>
      </c>
      <c r="H25" s="23" t="n">
        <v>472</v>
      </c>
      <c r="I25" s="23" t="n">
        <v>3.9</v>
      </c>
      <c r="J25" s="22" t="n">
        <v>15</v>
      </c>
      <c r="K25" s="22" t="n">
        <v>1831</v>
      </c>
    </row>
    <row r="26" customFormat="false" ht="14.25" hidden="false" customHeight="true" outlineLevel="0" collapsed="false">
      <c r="A26" s="31" t="s">
        <v>40</v>
      </c>
      <c r="B26" s="21" t="n">
        <v>1133.21</v>
      </c>
      <c r="C26" s="22" t="n">
        <v>1</v>
      </c>
      <c r="D26" s="23" t="n">
        <v>126.9</v>
      </c>
      <c r="E26" s="23" t="n">
        <v>10.5</v>
      </c>
      <c r="F26" s="24" t="n">
        <v>29.84</v>
      </c>
      <c r="G26" s="24" t="n">
        <v>360.94</v>
      </c>
      <c r="H26" s="23" t="n">
        <v>126.9</v>
      </c>
      <c r="I26" s="23" t="n">
        <v>10.5</v>
      </c>
      <c r="J26" s="22" t="n">
        <v>174</v>
      </c>
      <c r="K26" s="22" t="n">
        <v>2105</v>
      </c>
    </row>
    <row r="27" customFormat="false" ht="14.25" hidden="false" customHeight="true" outlineLevel="0" collapsed="false">
      <c r="A27" s="31" t="s">
        <v>41</v>
      </c>
      <c r="B27" s="21" t="n">
        <v>1555.5</v>
      </c>
      <c r="C27" s="22" t="n">
        <v>3</v>
      </c>
      <c r="D27" s="23" t="n">
        <v>19.6</v>
      </c>
      <c r="E27" s="23" t="n">
        <v>2.8</v>
      </c>
      <c r="F27" s="24" t="n">
        <v>81.14</v>
      </c>
      <c r="G27" s="24" t="n">
        <v>573.97</v>
      </c>
      <c r="H27" s="23" t="n">
        <v>36.6</v>
      </c>
      <c r="I27" s="23" t="n">
        <v>3.8</v>
      </c>
      <c r="J27" s="22" t="n">
        <v>1330</v>
      </c>
      <c r="K27" s="22" t="n">
        <v>12849</v>
      </c>
    </row>
    <row r="28" customFormat="false" ht="14.25" hidden="false" customHeight="true" outlineLevel="0" collapsed="false">
      <c r="A28" s="31" t="s">
        <v>42</v>
      </c>
      <c r="B28" s="21" t="n">
        <v>1258.28</v>
      </c>
      <c r="C28" s="22" t="n">
        <v>3</v>
      </c>
      <c r="D28" s="23" t="n">
        <v>15.8</v>
      </c>
      <c r="E28" s="23" t="n">
        <v>0.6</v>
      </c>
      <c r="F28" s="24" t="n">
        <v>45.34</v>
      </c>
      <c r="G28" s="24" t="n">
        <v>1262.29</v>
      </c>
      <c r="H28" s="23" t="n">
        <v>15.4</v>
      </c>
      <c r="I28" s="23" t="n">
        <v>0.4</v>
      </c>
      <c r="J28" s="22" t="n">
        <v>931</v>
      </c>
      <c r="K28" s="22" t="n">
        <v>32318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s">
        <v>19</v>
      </c>
      <c r="D29" s="23" t="s">
        <v>19</v>
      </c>
      <c r="E29" s="23" t="s">
        <v>19</v>
      </c>
      <c r="F29" s="24" t="s">
        <v>19</v>
      </c>
      <c r="G29" s="24" t="s">
        <v>19</v>
      </c>
      <c r="H29" s="23" t="s">
        <v>19</v>
      </c>
      <c r="I29" s="23" t="s">
        <v>19</v>
      </c>
      <c r="J29" s="22" t="s">
        <v>19</v>
      </c>
      <c r="K29" s="22" t="s">
        <v>19</v>
      </c>
    </row>
    <row r="30" customFormat="false" ht="14.25" hidden="false" customHeight="true" outlineLevel="0" collapsed="false">
      <c r="A30" s="31" t="s">
        <v>44</v>
      </c>
      <c r="B30" s="21" t="n">
        <v>1538.75</v>
      </c>
      <c r="C30" s="22" t="n">
        <v>2</v>
      </c>
      <c r="D30" s="23" t="s">
        <v>19</v>
      </c>
      <c r="E30" s="23" t="n">
        <v>3</v>
      </c>
      <c r="F30" s="24" t="n">
        <v>-10.49</v>
      </c>
      <c r="G30" s="24" t="n">
        <v>171.74</v>
      </c>
      <c r="H30" s="23" t="s">
        <v>19</v>
      </c>
      <c r="I30" s="23" t="n">
        <v>3.1</v>
      </c>
      <c r="J30" s="22" t="n">
        <v>-1048</v>
      </c>
      <c r="K30" s="22" t="n">
        <v>48921</v>
      </c>
    </row>
    <row r="31" customFormat="false" ht="14.25" hidden="false" customHeight="true" outlineLevel="0" collapsed="false">
      <c r="A31" s="31" t="s">
        <v>45</v>
      </c>
      <c r="B31" s="21" t="n">
        <v>252</v>
      </c>
      <c r="C31" s="22" t="n">
        <v>3</v>
      </c>
      <c r="D31" s="23" t="n">
        <v>37.7</v>
      </c>
      <c r="E31" s="23" t="n">
        <v>1.7</v>
      </c>
      <c r="F31" s="24" t="n">
        <v>33.21</v>
      </c>
      <c r="G31" s="24" t="n">
        <v>745.43</v>
      </c>
      <c r="H31" s="23" t="n">
        <v>57.5</v>
      </c>
      <c r="I31" s="23" t="n">
        <v>1.8</v>
      </c>
      <c r="J31" s="22" t="n">
        <v>2085</v>
      </c>
      <c r="K31" s="22" t="n">
        <v>66423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s">
        <v>19</v>
      </c>
      <c r="D32" s="23" t="s">
        <v>19</v>
      </c>
      <c r="E32" s="23" t="s">
        <v>19</v>
      </c>
      <c r="F32" s="24" t="s">
        <v>19</v>
      </c>
      <c r="G32" s="24" t="s">
        <v>19</v>
      </c>
      <c r="H32" s="23" t="s">
        <v>19</v>
      </c>
      <c r="I32" s="23" t="s">
        <v>19</v>
      </c>
      <c r="J32" s="22" t="s">
        <v>19</v>
      </c>
      <c r="K32" s="22" t="s">
        <v>19</v>
      </c>
    </row>
    <row r="33" customFormat="false" ht="14.25" hidden="false" customHeight="true" outlineLevel="0" collapsed="false">
      <c r="A33" s="31" t="s">
        <v>47</v>
      </c>
      <c r="B33" s="21" t="n">
        <v>663</v>
      </c>
      <c r="C33" s="22" t="s">
        <v>19</v>
      </c>
      <c r="D33" s="23" t="s">
        <v>19</v>
      </c>
      <c r="E33" s="23" t="s">
        <v>19</v>
      </c>
      <c r="F33" s="24" t="s">
        <v>19</v>
      </c>
      <c r="G33" s="24" t="s">
        <v>19</v>
      </c>
      <c r="H33" s="23" t="s">
        <v>19</v>
      </c>
      <c r="I33" s="23" t="s">
        <v>19</v>
      </c>
      <c r="J33" s="22" t="s">
        <v>19</v>
      </c>
      <c r="K33" s="22" t="s">
        <v>19</v>
      </c>
    </row>
    <row r="34" customFormat="false" ht="14.25" hidden="false" customHeight="true" outlineLevel="0" collapsed="false">
      <c r="A34" s="31" t="s">
        <v>48</v>
      </c>
      <c r="B34" s="21" t="n">
        <v>1421.9</v>
      </c>
      <c r="C34" s="22" t="s">
        <v>19</v>
      </c>
      <c r="D34" s="23" t="s">
        <v>19</v>
      </c>
      <c r="E34" s="23" t="s">
        <v>19</v>
      </c>
      <c r="F34" s="24" t="s">
        <v>19</v>
      </c>
      <c r="G34" s="24" t="s">
        <v>19</v>
      </c>
      <c r="H34" s="23" t="s">
        <v>19</v>
      </c>
      <c r="I34" s="23" t="s">
        <v>19</v>
      </c>
      <c r="J34" s="22" t="s">
        <v>19</v>
      </c>
      <c r="K34" s="22" t="s">
        <v>19</v>
      </c>
    </row>
    <row r="35" customFormat="false" ht="14.25" hidden="false" customHeight="true" outlineLevel="0" collapsed="false">
      <c r="A35" s="31" t="s">
        <v>49</v>
      </c>
      <c r="B35" s="21" t="n">
        <v>1630.3</v>
      </c>
      <c r="C35" s="22" t="s">
        <v>19</v>
      </c>
      <c r="D35" s="23" t="s">
        <v>19</v>
      </c>
      <c r="E35" s="23" t="s">
        <v>19</v>
      </c>
      <c r="F35" s="24" t="s">
        <v>19</v>
      </c>
      <c r="G35" s="24" t="s">
        <v>19</v>
      </c>
      <c r="H35" s="23" t="s">
        <v>19</v>
      </c>
      <c r="I35" s="23" t="s">
        <v>19</v>
      </c>
      <c r="J35" s="22" t="s">
        <v>19</v>
      </c>
      <c r="K35" s="22" t="s">
        <v>19</v>
      </c>
    </row>
    <row r="36" customFormat="false" ht="14.25" hidden="false" customHeight="true" outlineLevel="0" collapsed="false">
      <c r="A36" s="31" t="s">
        <v>50</v>
      </c>
      <c r="B36" s="21" t="n">
        <v>1464.27</v>
      </c>
      <c r="C36" s="22" t="s">
        <v>19</v>
      </c>
      <c r="D36" s="23" t="s">
        <v>19</v>
      </c>
      <c r="E36" s="23" t="s">
        <v>19</v>
      </c>
      <c r="F36" s="24" t="s">
        <v>19</v>
      </c>
      <c r="G36" s="24" t="s">
        <v>19</v>
      </c>
      <c r="H36" s="23" t="s">
        <v>19</v>
      </c>
      <c r="I36" s="23" t="s">
        <v>19</v>
      </c>
      <c r="J36" s="22" t="s">
        <v>19</v>
      </c>
      <c r="K36" s="22" t="s">
        <v>19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93</v>
      </c>
      <c r="D37" s="23" t="n">
        <v>188.1</v>
      </c>
      <c r="E37" s="23" t="n">
        <v>9</v>
      </c>
      <c r="F37" s="24" t="n">
        <v>14.04</v>
      </c>
      <c r="G37" s="24" t="n">
        <v>294.1</v>
      </c>
      <c r="H37" s="23" t="s">
        <v>19</v>
      </c>
      <c r="I37" s="23" t="n">
        <v>9.6</v>
      </c>
      <c r="J37" s="22" t="n">
        <v>-1988</v>
      </c>
      <c r="K37" s="22" t="n">
        <v>245485</v>
      </c>
    </row>
    <row r="38" customFormat="false" ht="14.25" hidden="false" customHeight="true" outlineLevel="0" collapsed="false">
      <c r="A38" s="31" t="s">
        <v>52</v>
      </c>
      <c r="B38" s="21" t="n">
        <v>646.71</v>
      </c>
      <c r="C38" s="22" t="n">
        <v>5</v>
      </c>
      <c r="D38" s="23" t="n">
        <v>29.1</v>
      </c>
      <c r="E38" s="23" t="n">
        <v>6</v>
      </c>
      <c r="F38" s="24" t="n">
        <v>72.25</v>
      </c>
      <c r="G38" s="24" t="n">
        <v>349.7</v>
      </c>
      <c r="H38" s="23" t="n">
        <v>38.2</v>
      </c>
      <c r="I38" s="23" t="n">
        <v>6.8</v>
      </c>
      <c r="J38" s="22" t="n">
        <v>1963</v>
      </c>
      <c r="K38" s="22" t="n">
        <v>10961</v>
      </c>
    </row>
    <row r="39" customFormat="false" ht="14.25" hidden="false" customHeight="true" outlineLevel="0" collapsed="false">
      <c r="A39" s="31" t="s">
        <v>53</v>
      </c>
      <c r="B39" s="21" t="n">
        <v>1784</v>
      </c>
      <c r="C39" s="22" t="n">
        <v>25</v>
      </c>
      <c r="D39" s="23" t="n">
        <v>52.3</v>
      </c>
      <c r="E39" s="23" t="n">
        <v>5.5</v>
      </c>
      <c r="F39" s="24" t="n">
        <v>30.65</v>
      </c>
      <c r="G39" s="24" t="n">
        <v>291</v>
      </c>
      <c r="H39" s="23" t="n">
        <v>60</v>
      </c>
      <c r="I39" s="23" t="n">
        <v>5.6</v>
      </c>
      <c r="J39" s="22" t="n">
        <v>4499</v>
      </c>
      <c r="K39" s="22" t="n">
        <v>47778</v>
      </c>
    </row>
    <row r="40" customFormat="false" ht="14.25" hidden="false" customHeight="true" outlineLevel="0" collapsed="false">
      <c r="A40" s="31" t="s">
        <v>54</v>
      </c>
      <c r="B40" s="21" t="n">
        <v>364.5</v>
      </c>
      <c r="C40" s="22" t="s">
        <v>19</v>
      </c>
      <c r="D40" s="23" t="s">
        <v>19</v>
      </c>
      <c r="E40" s="23" t="s">
        <v>19</v>
      </c>
      <c r="F40" s="24" t="s">
        <v>19</v>
      </c>
      <c r="G40" s="24" t="s">
        <v>19</v>
      </c>
      <c r="H40" s="23" t="s">
        <v>19</v>
      </c>
      <c r="I40" s="23" t="s">
        <v>19</v>
      </c>
      <c r="J40" s="22" t="s">
        <v>19</v>
      </c>
      <c r="K40" s="22" t="s">
        <v>19</v>
      </c>
    </row>
    <row r="41" customFormat="false" ht="14.25" hidden="false" customHeight="true" outlineLevel="0" collapsed="false">
      <c r="A41" s="31" t="s">
        <v>55</v>
      </c>
      <c r="B41" s="21" t="n">
        <v>1131.43</v>
      </c>
      <c r="C41" s="22" t="n">
        <v>1</v>
      </c>
      <c r="D41" s="23" t="n">
        <v>35.5</v>
      </c>
      <c r="E41" s="23" t="n">
        <v>6.8</v>
      </c>
      <c r="F41" s="24" t="n">
        <v>90.17</v>
      </c>
      <c r="G41" s="24" t="n">
        <v>471.53</v>
      </c>
      <c r="H41" s="23" t="n">
        <v>35.5</v>
      </c>
      <c r="I41" s="23" t="n">
        <v>6.8</v>
      </c>
      <c r="J41" s="22" t="n">
        <v>2726</v>
      </c>
      <c r="K41" s="22" t="n">
        <v>14255</v>
      </c>
    </row>
    <row r="42" customFormat="false" ht="14.25" hidden="false" customHeight="true" outlineLevel="0" collapsed="false">
      <c r="A42" s="31" t="s">
        <v>56</v>
      </c>
      <c r="B42" s="21" t="n">
        <v>1156.32</v>
      </c>
      <c r="C42" s="22" t="n">
        <v>4</v>
      </c>
      <c r="D42" s="23" t="n">
        <v>117.2</v>
      </c>
      <c r="E42" s="23" t="n">
        <v>3.4</v>
      </c>
      <c r="F42" s="24" t="n">
        <v>18.69</v>
      </c>
      <c r="G42" s="24" t="n">
        <v>646.4</v>
      </c>
      <c r="H42" s="23" t="n">
        <v>135.5</v>
      </c>
      <c r="I42" s="23" t="n">
        <v>1.9</v>
      </c>
      <c r="J42" s="22" t="n">
        <v>681</v>
      </c>
      <c r="K42" s="22" t="n">
        <v>49070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3</v>
      </c>
      <c r="D43" s="23" t="n">
        <v>54.4</v>
      </c>
      <c r="E43" s="23" t="n">
        <v>5.4</v>
      </c>
      <c r="F43" s="24" t="n">
        <v>7.27</v>
      </c>
      <c r="G43" s="24" t="n">
        <v>73.12</v>
      </c>
      <c r="H43" s="23" t="s">
        <v>19</v>
      </c>
      <c r="I43" s="23" t="n">
        <v>3.8</v>
      </c>
      <c r="J43" s="22" t="n">
        <v>-621</v>
      </c>
      <c r="K43" s="22" t="n">
        <v>10872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16</v>
      </c>
      <c r="D44" s="23" t="n">
        <v>21.3</v>
      </c>
      <c r="E44" s="23" t="n">
        <v>3.7</v>
      </c>
      <c r="F44" s="24" t="n">
        <v>76.01</v>
      </c>
      <c r="G44" s="24" t="n">
        <v>439.39</v>
      </c>
      <c r="H44" s="23" t="n">
        <v>21.6</v>
      </c>
      <c r="I44" s="23" t="n">
        <v>2</v>
      </c>
      <c r="J44" s="22" t="n">
        <v>14514</v>
      </c>
      <c r="K44" s="22" t="n">
        <v>154503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88</v>
      </c>
      <c r="D45" s="23" t="n">
        <v>51</v>
      </c>
      <c r="E45" s="23" t="n">
        <v>5.1</v>
      </c>
      <c r="F45" s="24" t="n">
        <v>34.74</v>
      </c>
      <c r="G45" s="24" t="n">
        <v>348.2</v>
      </c>
      <c r="H45" s="23" t="n">
        <v>25.3</v>
      </c>
      <c r="I45" s="23" t="n">
        <v>3.7</v>
      </c>
      <c r="J45" s="22" t="n">
        <v>54080</v>
      </c>
      <c r="K45" s="22" t="n">
        <v>368792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9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1" width="7.24"/>
    <col collapsed="false" customWidth="true" hidden="false" outlineLevel="0" max="3" min="3" style="1" width="5.75"/>
    <col collapsed="false" customWidth="true" hidden="false" outlineLevel="0" max="4" min="4" style="1" width="5.87"/>
    <col collapsed="false" customWidth="true" hidden="false" outlineLevel="0" max="5" min="5" style="1" width="8.99"/>
    <col collapsed="false" customWidth="true" hidden="false" outlineLevel="0" max="6" min="6" style="1" width="9.25"/>
    <col collapsed="false" customWidth="true" hidden="false" outlineLevel="0" max="8" min="7" style="1" width="5.62"/>
    <col collapsed="false" customWidth="true" hidden="false" outlineLevel="0" max="9" min="9" style="1" width="9.49"/>
    <col collapsed="false" customWidth="true" hidden="false" outlineLevel="0" max="10" min="10" style="1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3497</v>
      </c>
    </row>
    <row r="3" customFormat="false" ht="15" hidden="false" customHeight="true" outlineLevel="0" collapsed="false">
      <c r="A3" s="45" t="s">
        <v>69</v>
      </c>
      <c r="B3" s="8" t="s">
        <v>5</v>
      </c>
      <c r="C3" s="9" t="s">
        <v>6</v>
      </c>
      <c r="D3" s="9"/>
      <c r="E3" s="9"/>
      <c r="F3" s="9"/>
      <c r="G3" s="9" t="s">
        <v>7</v>
      </c>
      <c r="H3" s="9"/>
      <c r="I3" s="9"/>
      <c r="J3" s="9"/>
    </row>
    <row r="4" customFormat="false" ht="12.75" hidden="false" customHeight="true" outlineLevel="0" collapsed="false">
      <c r="A4" s="45"/>
      <c r="B4" s="8"/>
      <c r="C4" s="11" t="s">
        <v>9</v>
      </c>
      <c r="D4" s="11" t="s">
        <v>10</v>
      </c>
      <c r="E4" s="46" t="s">
        <v>11</v>
      </c>
      <c r="F4" s="47" t="s">
        <v>12</v>
      </c>
      <c r="G4" s="11" t="s">
        <v>9</v>
      </c>
      <c r="H4" s="11" t="s">
        <v>10</v>
      </c>
      <c r="I4" s="14" t="s">
        <v>11</v>
      </c>
      <c r="J4" s="14" t="s">
        <v>12</v>
      </c>
    </row>
    <row r="5" customFormat="false" ht="15" hidden="false" customHeight="true" outlineLevel="0" collapsed="false">
      <c r="A5" s="45"/>
      <c r="B5" s="10"/>
      <c r="C5" s="11"/>
      <c r="D5" s="11"/>
      <c r="E5" s="48" t="s">
        <v>13</v>
      </c>
      <c r="F5" s="49" t="s">
        <v>13</v>
      </c>
      <c r="G5" s="11"/>
      <c r="H5" s="11"/>
      <c r="I5" s="14"/>
      <c r="J5" s="14"/>
    </row>
    <row r="6" customFormat="false" ht="9" hidden="false" customHeight="true" outlineLevel="0" collapsed="false">
      <c r="A6" s="50"/>
      <c r="B6" s="18"/>
      <c r="C6" s="19" t="s">
        <v>15</v>
      </c>
      <c r="D6" s="19" t="s">
        <v>15</v>
      </c>
      <c r="E6" s="19" t="s">
        <v>16</v>
      </c>
      <c r="F6" s="19" t="s">
        <v>16</v>
      </c>
      <c r="G6" s="19" t="s">
        <v>15</v>
      </c>
      <c r="H6" s="19" t="s">
        <v>15</v>
      </c>
      <c r="I6" s="19" t="s">
        <v>17</v>
      </c>
      <c r="J6" s="19" t="s">
        <v>17</v>
      </c>
    </row>
    <row r="7" customFormat="false" ht="15.75" hidden="false" customHeight="true" outlineLevel="0" collapsed="false">
      <c r="A7" s="51" t="s">
        <v>0</v>
      </c>
      <c r="B7" s="22" t="n">
        <v>1790</v>
      </c>
      <c r="C7" s="23" t="n">
        <v>21</v>
      </c>
      <c r="D7" s="23" t="n">
        <v>1.5</v>
      </c>
      <c r="E7" s="24" t="n">
        <v>106.06</v>
      </c>
      <c r="F7" s="24" t="n">
        <v>1524.97</v>
      </c>
      <c r="G7" s="23" t="n">
        <v>22.1</v>
      </c>
      <c r="H7" s="23" t="n">
        <v>1.9</v>
      </c>
      <c r="I7" s="22" t="n">
        <v>217107</v>
      </c>
      <c r="J7" s="22" t="n">
        <v>2551340</v>
      </c>
    </row>
    <row r="8" customFormat="false" ht="15.75" hidden="false" customHeight="true" outlineLevel="0" collapsed="false">
      <c r="A8" s="51" t="s">
        <v>64</v>
      </c>
      <c r="B8" s="22" t="n">
        <v>428</v>
      </c>
      <c r="C8" s="23" t="n">
        <v>15.6</v>
      </c>
      <c r="D8" s="23" t="n">
        <v>0.8</v>
      </c>
      <c r="E8" s="24" t="n">
        <v>88.82</v>
      </c>
      <c r="F8" s="24" t="n">
        <v>1673.83</v>
      </c>
      <c r="G8" s="23" t="n">
        <v>15.7</v>
      </c>
      <c r="H8" s="23" t="n">
        <v>1.5</v>
      </c>
      <c r="I8" s="22" t="n">
        <v>4267</v>
      </c>
      <c r="J8" s="22" t="n">
        <v>45512</v>
      </c>
    </row>
    <row r="9" customFormat="false" ht="15.75" hidden="false" customHeight="true" outlineLevel="0" collapsed="false">
      <c r="A9" s="51" t="s">
        <v>66</v>
      </c>
      <c r="B9" s="22" t="n">
        <v>229</v>
      </c>
      <c r="C9" s="23" t="n">
        <v>83.5</v>
      </c>
      <c r="D9" s="23" t="n">
        <v>6</v>
      </c>
      <c r="E9" s="24" t="n">
        <v>23.95</v>
      </c>
      <c r="F9" s="24" t="n">
        <v>333.07</v>
      </c>
      <c r="G9" s="23" t="n">
        <v>94.7</v>
      </c>
      <c r="H9" s="23" t="n">
        <v>4.9</v>
      </c>
      <c r="I9" s="22" t="n">
        <v>508</v>
      </c>
      <c r="J9" s="22" t="n">
        <v>9922</v>
      </c>
    </row>
    <row r="10" customFormat="false" ht="8.25" hidden="false" customHeight="true" outlineLevel="0" collapsed="false">
      <c r="A10" s="52" t="s">
        <v>70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2" t="s">
        <v>71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7.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5"/>
    </row>
    <row r="13" customFormat="false" ht="13.9" hidden="false" customHeight="true" outlineLevel="0" collapsed="false">
      <c r="A13" s="36" t="s">
        <v>63</v>
      </c>
      <c r="B13" s="36"/>
      <c r="C13" s="36"/>
      <c r="D13" s="36"/>
      <c r="E13" s="36"/>
      <c r="F13" s="36"/>
      <c r="G13" s="36"/>
      <c r="H13" s="36"/>
      <c r="I13" s="36"/>
      <c r="J13" s="36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true" verticalCentered="tru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