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March of 2012 to February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03</v>
      </c>
      <c r="D6" s="22" t="n">
        <v>22.8</v>
      </c>
      <c r="E6" s="22" t="n">
        <v>1.1</v>
      </c>
      <c r="F6" s="23" t="n">
        <v>13.22</v>
      </c>
      <c r="G6" s="23" t="n">
        <v>280.75</v>
      </c>
      <c r="H6" s="22" t="n">
        <v>27.8</v>
      </c>
      <c r="I6" s="22" t="n">
        <v>1.3</v>
      </c>
      <c r="J6" s="21" t="n">
        <v>143146</v>
      </c>
      <c r="K6" s="21" t="n">
        <v>305351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8.9</v>
      </c>
      <c r="E7" s="22" t="n">
        <v>1.7</v>
      </c>
      <c r="F7" s="23" t="n">
        <v>23.58</v>
      </c>
      <c r="G7" s="23" t="n">
        <v>395.73</v>
      </c>
      <c r="H7" s="22" t="n">
        <v>24</v>
      </c>
      <c r="I7" s="22" t="n">
        <v>1.4</v>
      </c>
      <c r="J7" s="21" t="n">
        <v>95666</v>
      </c>
      <c r="K7" s="21" t="n">
        <v>16866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5.4</v>
      </c>
      <c r="E8" s="22" t="n">
        <v>1.2</v>
      </c>
      <c r="F8" s="23" t="n">
        <v>17.17</v>
      </c>
      <c r="G8" s="23" t="n">
        <v>360.48</v>
      </c>
      <c r="H8" s="22" t="n">
        <v>43.5</v>
      </c>
      <c r="I8" s="22" t="n">
        <v>1.3</v>
      </c>
      <c r="J8" s="21" t="n">
        <v>28467</v>
      </c>
      <c r="K8" s="21" t="n">
        <v>92787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03</v>
      </c>
      <c r="D9" s="22" t="n">
        <v>20.3</v>
      </c>
      <c r="E9" s="22" t="n">
        <v>0.9</v>
      </c>
      <c r="F9" s="23" t="n">
        <v>11.07</v>
      </c>
      <c r="G9" s="23" t="n">
        <v>245.35</v>
      </c>
      <c r="H9" s="22" t="n">
        <v>23.4</v>
      </c>
      <c r="I9" s="22" t="n">
        <v>1</v>
      </c>
      <c r="J9" s="21" t="n">
        <v>18998</v>
      </c>
      <c r="K9" s="21" t="n">
        <v>438710</v>
      </c>
    </row>
    <row r="10" customFormat="false" ht="14.25" hidden="false" customHeight="true" outlineLevel="0" collapsed="false">
      <c r="A10" s="26" t="s">
        <v>24</v>
      </c>
      <c r="B10" s="20" t="n">
        <v>136.12</v>
      </c>
      <c r="C10" s="21" t="n">
        <v>1572</v>
      </c>
      <c r="D10" s="22" t="n">
        <v>23.2</v>
      </c>
      <c r="E10" s="22" t="n">
        <v>1.1</v>
      </c>
      <c r="F10" s="23" t="n">
        <v>13</v>
      </c>
      <c r="G10" s="23" t="n">
        <v>267.83</v>
      </c>
      <c r="H10" s="22" t="n">
        <v>30.9</v>
      </c>
      <c r="I10" s="22" t="n">
        <v>1.4</v>
      </c>
      <c r="J10" s="21" t="n">
        <v>111964</v>
      </c>
      <c r="K10" s="21" t="n">
        <v>2461419</v>
      </c>
    </row>
    <row r="11" customFormat="false" ht="14.25" hidden="false" customHeight="true" outlineLevel="0" collapsed="false">
      <c r="A11" s="27" t="s">
        <v>25</v>
      </c>
      <c r="B11" s="20" t="n">
        <v>434.4</v>
      </c>
      <c r="C11" s="21" t="n">
        <v>824</v>
      </c>
      <c r="D11" s="22" t="n">
        <v>24</v>
      </c>
      <c r="E11" s="22" t="n">
        <v>1.1</v>
      </c>
      <c r="F11" s="23" t="n">
        <v>14.46</v>
      </c>
      <c r="G11" s="23" t="n">
        <v>312.69</v>
      </c>
      <c r="H11" s="22" t="n">
        <v>37.9</v>
      </c>
      <c r="I11" s="22" t="n">
        <v>1.5</v>
      </c>
      <c r="J11" s="21" t="n">
        <v>55450</v>
      </c>
      <c r="K11" s="21" t="n">
        <v>1442177</v>
      </c>
    </row>
    <row r="12" customFormat="false" ht="14.25" hidden="false" customHeight="true" outlineLevel="0" collapsed="false">
      <c r="A12" s="28" t="s">
        <v>26</v>
      </c>
      <c r="B12" s="20" t="n">
        <v>331.3</v>
      </c>
      <c r="C12" s="21" t="n">
        <v>748</v>
      </c>
      <c r="D12" s="22" t="n">
        <v>22.1</v>
      </c>
      <c r="E12" s="22" t="n">
        <v>1.2</v>
      </c>
      <c r="F12" s="23" t="n">
        <v>11.39</v>
      </c>
      <c r="G12" s="23" t="n">
        <v>218.41</v>
      </c>
      <c r="H12" s="22" t="n">
        <v>24</v>
      </c>
      <c r="I12" s="22" t="n">
        <v>1.3</v>
      </c>
      <c r="J12" s="21" t="n">
        <v>56513</v>
      </c>
      <c r="K12" s="21" t="n">
        <v>1019242</v>
      </c>
    </row>
    <row r="13" customFormat="false" ht="14.25" hidden="false" customHeight="true" outlineLevel="0" collapsed="false">
      <c r="A13" s="29" t="s">
        <v>27</v>
      </c>
      <c r="B13" s="20" t="n">
        <v>396.98</v>
      </c>
      <c r="C13" s="21" t="n">
        <v>5</v>
      </c>
      <c r="D13" s="22" t="n">
        <v>27.9</v>
      </c>
      <c r="E13" s="22" t="n">
        <v>1.3</v>
      </c>
      <c r="F13" s="23" t="n">
        <v>5.66</v>
      </c>
      <c r="G13" s="23" t="n">
        <v>120.91</v>
      </c>
      <c r="H13" s="22" t="n">
        <v>25</v>
      </c>
      <c r="I13" s="22" t="n">
        <v>1.1</v>
      </c>
      <c r="J13" s="21" t="n">
        <v>119</v>
      </c>
      <c r="K13" s="21" t="n">
        <v>2666</v>
      </c>
    </row>
    <row r="14" customFormat="false" ht="14.25" hidden="false" customHeight="true" outlineLevel="0" collapsed="false">
      <c r="A14" s="30" t="s">
        <v>28</v>
      </c>
      <c r="B14" s="20" t="n">
        <v>282.5</v>
      </c>
      <c r="C14" s="21" t="n">
        <v>7</v>
      </c>
      <c r="D14" s="22" t="n">
        <v>14.5</v>
      </c>
      <c r="E14" s="22" t="n">
        <v>0.8</v>
      </c>
      <c r="F14" s="23" t="n">
        <v>29.91</v>
      </c>
      <c r="G14" s="23" t="n">
        <v>525.55</v>
      </c>
      <c r="H14" s="22" t="n">
        <v>9.4</v>
      </c>
      <c r="I14" s="22" t="n">
        <v>0.7</v>
      </c>
      <c r="J14" s="21" t="n">
        <v>2246</v>
      </c>
      <c r="K14" s="21" t="n">
        <v>29294</v>
      </c>
    </row>
    <row r="15" customFormat="false" ht="14.25" hidden="false" customHeight="true" outlineLevel="0" collapsed="false">
      <c r="A15" s="30" t="s">
        <v>29</v>
      </c>
      <c r="B15" s="20" t="n">
        <v>246.14</v>
      </c>
      <c r="C15" s="21" t="n">
        <v>94</v>
      </c>
      <c r="D15" s="22" t="n">
        <v>26.7</v>
      </c>
      <c r="E15" s="22" t="n">
        <v>0.9</v>
      </c>
      <c r="F15" s="23" t="n">
        <v>13.26</v>
      </c>
      <c r="G15" s="23" t="n">
        <v>415.4</v>
      </c>
      <c r="H15" s="22" t="n">
        <v>28.2</v>
      </c>
      <c r="I15" s="22" t="n">
        <v>1.2</v>
      </c>
      <c r="J15" s="21" t="n">
        <v>3310</v>
      </c>
      <c r="K15" s="21" t="n">
        <v>79108</v>
      </c>
    </row>
    <row r="16" customFormat="false" ht="14.25" hidden="false" customHeight="true" outlineLevel="0" collapsed="false">
      <c r="A16" s="30" t="s">
        <v>30</v>
      </c>
      <c r="B16" s="20" t="n">
        <v>339.8</v>
      </c>
      <c r="C16" s="21" t="n">
        <v>68</v>
      </c>
      <c r="D16" s="22" t="n">
        <v>24.3</v>
      </c>
      <c r="E16" s="22" t="n">
        <v>1.2</v>
      </c>
      <c r="F16" s="23" t="n">
        <v>17.88</v>
      </c>
      <c r="G16" s="23" t="n">
        <v>371.44</v>
      </c>
      <c r="H16" s="22" t="n">
        <v>23.9</v>
      </c>
      <c r="I16" s="22" t="n">
        <v>1.8</v>
      </c>
      <c r="J16" s="21" t="n">
        <v>7279</v>
      </c>
      <c r="K16" s="21" t="n">
        <v>95933</v>
      </c>
    </row>
    <row r="17" customFormat="false" ht="14.25" hidden="false" customHeight="true" outlineLevel="0" collapsed="false">
      <c r="A17" s="30" t="s">
        <v>31</v>
      </c>
      <c r="B17" s="20" t="n">
        <v>511.91</v>
      </c>
      <c r="C17" s="21" t="n">
        <v>39</v>
      </c>
      <c r="D17" s="22" t="n">
        <v>16.1</v>
      </c>
      <c r="E17" s="22" t="n">
        <v>0.9</v>
      </c>
      <c r="F17" s="23" t="n">
        <v>18.34</v>
      </c>
      <c r="G17" s="23" t="n">
        <v>347.43</v>
      </c>
      <c r="H17" s="22" t="n">
        <v>20.2</v>
      </c>
      <c r="I17" s="22" t="n">
        <v>1</v>
      </c>
      <c r="J17" s="21" t="n">
        <v>1395</v>
      </c>
      <c r="K17" s="21" t="n">
        <v>27686</v>
      </c>
    </row>
    <row r="18" customFormat="false" ht="14.25" hidden="false" customHeight="true" outlineLevel="0" collapsed="false">
      <c r="A18" s="30" t="s">
        <v>32</v>
      </c>
      <c r="B18" s="20" t="n">
        <v>275.03</v>
      </c>
      <c r="C18" s="21" t="n">
        <v>10</v>
      </c>
      <c r="D18" s="22" t="n">
        <v>26.1</v>
      </c>
      <c r="E18" s="22" t="n">
        <v>0.7</v>
      </c>
      <c r="F18" s="23" t="n">
        <v>10.7</v>
      </c>
      <c r="G18" s="23" t="n">
        <v>399.03</v>
      </c>
      <c r="H18" s="22" t="n">
        <v>18.5</v>
      </c>
      <c r="I18" s="22" t="n">
        <v>0.7</v>
      </c>
      <c r="J18" s="21" t="n">
        <v>456</v>
      </c>
      <c r="K18" s="21" t="n">
        <v>11361</v>
      </c>
    </row>
    <row r="19" customFormat="false" ht="14.25" hidden="false" customHeight="true" outlineLevel="0" collapsed="false">
      <c r="A19" s="30" t="s">
        <v>33</v>
      </c>
      <c r="B19" s="20" t="n">
        <v>278.96</v>
      </c>
      <c r="C19" s="21" t="n">
        <v>126</v>
      </c>
      <c r="D19" s="22" t="n">
        <v>19.1</v>
      </c>
      <c r="E19" s="22" t="n">
        <v>1.1</v>
      </c>
      <c r="F19" s="23" t="n">
        <v>19.26</v>
      </c>
      <c r="G19" s="23" t="n">
        <v>342.58</v>
      </c>
      <c r="H19" s="22" t="n">
        <v>22.3</v>
      </c>
      <c r="I19" s="22" t="n">
        <v>1.3</v>
      </c>
      <c r="J19" s="21" t="n">
        <v>9528</v>
      </c>
      <c r="K19" s="21" t="n">
        <v>169516</v>
      </c>
    </row>
    <row r="20" customFormat="false" ht="14.25" hidden="false" customHeight="true" outlineLevel="0" collapsed="false">
      <c r="A20" s="30" t="s">
        <v>34</v>
      </c>
      <c r="B20" s="20" t="n">
        <v>316.96</v>
      </c>
      <c r="C20" s="21" t="n">
        <v>37</v>
      </c>
      <c r="D20" s="22" t="n">
        <v>23.6</v>
      </c>
      <c r="E20" s="22" t="n">
        <v>1.6</v>
      </c>
      <c r="F20" s="23" t="n">
        <v>21.78</v>
      </c>
      <c r="G20" s="23" t="n">
        <v>325.62</v>
      </c>
      <c r="H20" s="22" t="n">
        <v>26.2</v>
      </c>
      <c r="I20" s="22" t="n">
        <v>1.7</v>
      </c>
      <c r="J20" s="21" t="n">
        <v>6875</v>
      </c>
      <c r="K20" s="21" t="n">
        <v>104296</v>
      </c>
    </row>
    <row r="21" customFormat="false" ht="14.25" hidden="false" customHeight="true" outlineLevel="0" collapsed="false">
      <c r="A21" s="30" t="s">
        <v>35</v>
      </c>
      <c r="B21" s="20" t="n">
        <v>239.1</v>
      </c>
      <c r="C21" s="21" t="n">
        <v>11</v>
      </c>
      <c r="D21" s="22" t="n">
        <v>9.8</v>
      </c>
      <c r="E21" s="22" t="n">
        <v>0.8</v>
      </c>
      <c r="F21" s="23" t="n">
        <v>29.69</v>
      </c>
      <c r="G21" s="23" t="n">
        <v>368.74</v>
      </c>
      <c r="H21" s="22" t="n">
        <v>9.3</v>
      </c>
      <c r="I21" s="22" t="n">
        <v>0.7</v>
      </c>
      <c r="J21" s="21" t="n">
        <v>2939</v>
      </c>
      <c r="K21" s="21" t="n">
        <v>37621</v>
      </c>
    </row>
    <row r="22" customFormat="false" ht="14.25" hidden="false" customHeight="true" outlineLevel="0" collapsed="false">
      <c r="A22" s="30" t="s">
        <v>36</v>
      </c>
      <c r="B22" s="20" t="n">
        <v>233.26</v>
      </c>
      <c r="C22" s="21" t="n">
        <v>11</v>
      </c>
      <c r="D22" s="22" t="n">
        <v>11.8</v>
      </c>
      <c r="E22" s="22" t="n">
        <v>1.1</v>
      </c>
      <c r="F22" s="23" t="n">
        <v>28.16</v>
      </c>
      <c r="G22" s="23" t="n">
        <v>289.84</v>
      </c>
      <c r="H22" s="22" t="n">
        <v>14.2</v>
      </c>
      <c r="I22" s="22" t="n">
        <v>1.7</v>
      </c>
      <c r="J22" s="21" t="n">
        <v>2767</v>
      </c>
      <c r="K22" s="21" t="n">
        <v>23779</v>
      </c>
    </row>
    <row r="23" customFormat="false" ht="14.25" hidden="false" customHeight="true" outlineLevel="0" collapsed="false">
      <c r="A23" s="30" t="s">
        <v>37</v>
      </c>
      <c r="B23" s="20" t="n">
        <v>211.78</v>
      </c>
      <c r="C23" s="21" t="n">
        <v>30</v>
      </c>
      <c r="D23" s="22" t="n">
        <v>28.4</v>
      </c>
      <c r="E23" s="22" t="n">
        <v>0.9</v>
      </c>
      <c r="F23" s="23" t="n">
        <v>12.89</v>
      </c>
      <c r="G23" s="23" t="n">
        <v>390.92</v>
      </c>
      <c r="H23" s="22" t="n">
        <v>33.5</v>
      </c>
      <c r="I23" s="22" t="n">
        <v>1</v>
      </c>
      <c r="J23" s="21" t="n">
        <v>1073</v>
      </c>
      <c r="K23" s="21" t="n">
        <v>34635</v>
      </c>
    </row>
    <row r="24" customFormat="false" ht="14.25" hidden="false" customHeight="true" outlineLevel="0" collapsed="false">
      <c r="A24" s="30" t="s">
        <v>38</v>
      </c>
      <c r="B24" s="20" t="n">
        <v>302.75</v>
      </c>
      <c r="C24" s="21" t="n">
        <v>31</v>
      </c>
      <c r="D24" s="22" t="n">
        <v>23.6</v>
      </c>
      <c r="E24" s="22" t="n">
        <v>0.7</v>
      </c>
      <c r="F24" s="23" t="n">
        <v>11.7</v>
      </c>
      <c r="G24" s="23" t="n">
        <v>402.24</v>
      </c>
      <c r="H24" s="22" t="n">
        <v>77.3</v>
      </c>
      <c r="I24" s="22" t="n">
        <v>0.9</v>
      </c>
      <c r="J24" s="21" t="n">
        <v>799</v>
      </c>
      <c r="K24" s="21" t="n">
        <v>68477</v>
      </c>
    </row>
    <row r="25" customFormat="false" ht="14.25" hidden="false" customHeight="true" outlineLevel="0" collapsed="false">
      <c r="A25" s="30" t="s">
        <v>39</v>
      </c>
      <c r="B25" s="20" t="n">
        <v>296.74</v>
      </c>
      <c r="C25" s="21" t="n">
        <v>23</v>
      </c>
      <c r="D25" s="22" t="n">
        <v>37.1</v>
      </c>
      <c r="E25" s="22" t="n">
        <v>1</v>
      </c>
      <c r="F25" s="23" t="n">
        <v>7.35</v>
      </c>
      <c r="G25" s="23" t="n">
        <v>267.86</v>
      </c>
      <c r="H25" s="22" t="n">
        <v>25.4</v>
      </c>
      <c r="I25" s="22" t="n">
        <v>1</v>
      </c>
      <c r="J25" s="21" t="n">
        <v>1408</v>
      </c>
      <c r="K25" s="21" t="n">
        <v>35392</v>
      </c>
    </row>
    <row r="26" customFormat="false" ht="14.25" hidden="false" customHeight="true" outlineLevel="0" collapsed="false">
      <c r="A26" s="30" t="s">
        <v>40</v>
      </c>
      <c r="B26" s="20" t="n">
        <v>405.92</v>
      </c>
      <c r="C26" s="21" t="n">
        <v>34</v>
      </c>
      <c r="D26" s="22" t="n">
        <v>22.4</v>
      </c>
      <c r="E26" s="22" t="n">
        <v>0.8</v>
      </c>
      <c r="F26" s="23" t="n">
        <v>9.89</v>
      </c>
      <c r="G26" s="23" t="n">
        <v>281.37</v>
      </c>
      <c r="H26" s="22" t="n">
        <v>33.5</v>
      </c>
      <c r="I26" s="22" t="n">
        <v>1.1</v>
      </c>
      <c r="J26" s="21" t="n">
        <v>896</v>
      </c>
      <c r="K26" s="21" t="n">
        <v>26721</v>
      </c>
    </row>
    <row r="27" customFormat="false" ht="14.25" hidden="false" customHeight="true" outlineLevel="0" collapsed="false">
      <c r="A27" s="30" t="s">
        <v>41</v>
      </c>
      <c r="B27" s="20" t="n">
        <v>240.66</v>
      </c>
      <c r="C27" s="21" t="n">
        <v>118</v>
      </c>
      <c r="D27" s="22" t="n">
        <v>21.3</v>
      </c>
      <c r="E27" s="22" t="n">
        <v>1.2</v>
      </c>
      <c r="F27" s="23" t="n">
        <v>16.23</v>
      </c>
      <c r="G27" s="23" t="n">
        <v>298.31</v>
      </c>
      <c r="H27" s="22" t="n">
        <v>24.6</v>
      </c>
      <c r="I27" s="22" t="n">
        <v>1.7</v>
      </c>
      <c r="J27" s="21" t="n">
        <v>8166</v>
      </c>
      <c r="K27" s="21" t="n">
        <v>121482</v>
      </c>
    </row>
    <row r="28" customFormat="false" ht="14.25" hidden="false" customHeight="true" outlineLevel="0" collapsed="false">
      <c r="A28" s="30" t="s">
        <v>42</v>
      </c>
      <c r="B28" s="20" t="n">
        <v>209.51</v>
      </c>
      <c r="C28" s="21" t="n">
        <v>151</v>
      </c>
      <c r="D28" s="22" t="n">
        <v>62.4</v>
      </c>
      <c r="E28" s="22" t="n">
        <v>1.3</v>
      </c>
      <c r="F28" s="23" t="n">
        <v>5.58</v>
      </c>
      <c r="G28" s="23" t="n">
        <v>275.88</v>
      </c>
      <c r="H28" s="22" t="s">
        <v>19</v>
      </c>
      <c r="I28" s="22" t="n">
        <v>1.4</v>
      </c>
      <c r="J28" s="21" t="n">
        <v>-4197</v>
      </c>
      <c r="K28" s="21" t="n">
        <v>302752</v>
      </c>
    </row>
    <row r="29" customFormat="false" ht="14.25" hidden="false" customHeight="true" outlineLevel="0" collapsed="false">
      <c r="A29" s="30" t="s">
        <v>43</v>
      </c>
      <c r="B29" s="20" t="n">
        <v>233.63</v>
      </c>
      <c r="C29" s="21" t="n">
        <v>59</v>
      </c>
      <c r="D29" s="22" t="n">
        <v>16</v>
      </c>
      <c r="E29" s="22" t="n">
        <v>1.4</v>
      </c>
      <c r="F29" s="23" t="n">
        <v>25.91</v>
      </c>
      <c r="G29" s="23" t="n">
        <v>301.36</v>
      </c>
      <c r="H29" s="22" t="n">
        <v>35.3</v>
      </c>
      <c r="I29" s="22" t="n">
        <v>1.7</v>
      </c>
      <c r="J29" s="21" t="n">
        <v>15054</v>
      </c>
      <c r="K29" s="21" t="n">
        <v>307542</v>
      </c>
    </row>
    <row r="30" customFormat="false" ht="14.25" hidden="false" customHeight="true" outlineLevel="0" collapsed="false">
      <c r="A30" s="30" t="s">
        <v>44</v>
      </c>
      <c r="B30" s="20" t="n">
        <v>396.25</v>
      </c>
      <c r="C30" s="21" t="n">
        <v>28</v>
      </c>
      <c r="D30" s="22" t="n">
        <v>38</v>
      </c>
      <c r="E30" s="22" t="n">
        <v>1.6</v>
      </c>
      <c r="F30" s="23" t="n">
        <v>6.81</v>
      </c>
      <c r="G30" s="23" t="n">
        <v>163.93</v>
      </c>
      <c r="H30" s="22" t="n">
        <v>48.3</v>
      </c>
      <c r="I30" s="22" t="n">
        <v>2.4</v>
      </c>
      <c r="J30" s="21" t="n">
        <v>1103</v>
      </c>
      <c r="K30" s="21" t="n">
        <v>22100</v>
      </c>
    </row>
    <row r="31" customFormat="false" ht="14.25" hidden="false" customHeight="true" outlineLevel="0" collapsed="false">
      <c r="A31" s="30" t="s">
        <v>45</v>
      </c>
      <c r="B31" s="20" t="n">
        <v>181.18</v>
      </c>
      <c r="C31" s="21" t="n">
        <v>48</v>
      </c>
      <c r="D31" s="22" t="n">
        <v>42.9</v>
      </c>
      <c r="E31" s="22" t="n">
        <v>0.9</v>
      </c>
      <c r="F31" s="23" t="n">
        <v>5.69</v>
      </c>
      <c r="G31" s="23" t="n">
        <v>276.06</v>
      </c>
      <c r="H31" s="22" t="s">
        <v>19</v>
      </c>
      <c r="I31" s="22" t="n">
        <v>1</v>
      </c>
      <c r="J31" s="21" t="n">
        <v>-95</v>
      </c>
      <c r="K31" s="21" t="n">
        <v>52877</v>
      </c>
    </row>
    <row r="32" customFormat="false" ht="14.25" hidden="false" customHeight="true" outlineLevel="0" collapsed="false">
      <c r="A32" s="30" t="s">
        <v>46</v>
      </c>
      <c r="B32" s="20" t="n">
        <v>274.65</v>
      </c>
      <c r="C32" s="21" t="n">
        <v>17</v>
      </c>
      <c r="D32" s="22" t="s">
        <v>19</v>
      </c>
      <c r="E32" s="22" t="n">
        <v>0.9</v>
      </c>
      <c r="F32" s="23" t="n">
        <v>-2.81</v>
      </c>
      <c r="G32" s="23" t="n">
        <v>264.38</v>
      </c>
      <c r="H32" s="22" t="s">
        <v>19</v>
      </c>
      <c r="I32" s="22" t="n">
        <v>1</v>
      </c>
      <c r="J32" s="21" t="n">
        <v>-14684</v>
      </c>
      <c r="K32" s="21" t="n">
        <v>95293</v>
      </c>
    </row>
    <row r="33" customFormat="false" ht="14.25" hidden="false" customHeight="true" outlineLevel="0" collapsed="false">
      <c r="A33" s="30" t="s">
        <v>47</v>
      </c>
      <c r="B33" s="20" t="n">
        <v>286.1</v>
      </c>
      <c r="C33" s="21" t="n">
        <v>35</v>
      </c>
      <c r="D33" s="22" t="n">
        <v>22.1</v>
      </c>
      <c r="E33" s="22" t="n">
        <v>1.2</v>
      </c>
      <c r="F33" s="23" t="n">
        <v>20.91</v>
      </c>
      <c r="G33" s="23" t="n">
        <v>372.33</v>
      </c>
      <c r="H33" s="22" t="n">
        <v>25</v>
      </c>
      <c r="I33" s="22" t="n">
        <v>1.5</v>
      </c>
      <c r="J33" s="21" t="n">
        <v>5729</v>
      </c>
      <c r="K33" s="21" t="n">
        <v>93192</v>
      </c>
    </row>
    <row r="34" customFormat="false" ht="14.25" hidden="false" customHeight="true" outlineLevel="0" collapsed="false">
      <c r="A34" s="30" t="s">
        <v>48</v>
      </c>
      <c r="B34" s="20" t="n">
        <v>181.65</v>
      </c>
      <c r="C34" s="21" t="n">
        <v>9</v>
      </c>
      <c r="D34" s="22" t="s">
        <v>19</v>
      </c>
      <c r="E34" s="22" t="n">
        <v>0.7</v>
      </c>
      <c r="F34" s="23" t="n">
        <v>-21.7</v>
      </c>
      <c r="G34" s="23" t="n">
        <v>218.52</v>
      </c>
      <c r="H34" s="22" t="s">
        <v>19</v>
      </c>
      <c r="I34" s="22" t="n">
        <v>0.7</v>
      </c>
      <c r="J34" s="21" t="n">
        <v>-1565</v>
      </c>
      <c r="K34" s="21" t="n">
        <v>17832</v>
      </c>
    </row>
    <row r="35" customFormat="false" ht="14.25" hidden="false" customHeight="true" outlineLevel="0" collapsed="false">
      <c r="A35" s="30" t="s">
        <v>49</v>
      </c>
      <c r="B35" s="20" t="n">
        <v>163.38</v>
      </c>
      <c r="C35" s="21" t="n">
        <v>3</v>
      </c>
      <c r="D35" s="22" t="n">
        <v>8.8</v>
      </c>
      <c r="E35" s="22" t="n">
        <v>2</v>
      </c>
      <c r="F35" s="23" t="n">
        <v>42.03</v>
      </c>
      <c r="G35" s="23" t="n">
        <v>184.68</v>
      </c>
      <c r="H35" s="22" t="n">
        <v>8</v>
      </c>
      <c r="I35" s="22" t="n">
        <v>1.8</v>
      </c>
      <c r="J35" s="21" t="n">
        <v>2159</v>
      </c>
      <c r="K35" s="21" t="n">
        <v>9811</v>
      </c>
    </row>
    <row r="36" customFormat="false" ht="14.25" hidden="false" customHeight="true" outlineLevel="0" collapsed="false">
      <c r="A36" s="30" t="s">
        <v>50</v>
      </c>
      <c r="B36" s="20" t="n">
        <v>222.44</v>
      </c>
      <c r="C36" s="21" t="n">
        <v>20</v>
      </c>
      <c r="D36" s="22" t="n">
        <v>18.3</v>
      </c>
      <c r="E36" s="22" t="n">
        <v>0.9</v>
      </c>
      <c r="F36" s="23" t="n">
        <v>16.67</v>
      </c>
      <c r="G36" s="23" t="n">
        <v>335.48</v>
      </c>
      <c r="H36" s="22" t="n">
        <v>18</v>
      </c>
      <c r="I36" s="22" t="n">
        <v>0.9</v>
      </c>
      <c r="J36" s="21" t="n">
        <v>581</v>
      </c>
      <c r="K36" s="21" t="n">
        <v>11006</v>
      </c>
    </row>
    <row r="37" customFormat="false" ht="14.25" hidden="false" customHeight="true" outlineLevel="0" collapsed="false">
      <c r="A37" s="30" t="s">
        <v>51</v>
      </c>
      <c r="B37" s="20" t="n">
        <v>336.65</v>
      </c>
      <c r="C37" s="21" t="n">
        <v>110</v>
      </c>
      <c r="D37" s="22" t="n">
        <v>20.9</v>
      </c>
      <c r="E37" s="22" t="n">
        <v>1.5</v>
      </c>
      <c r="F37" s="23" t="n">
        <v>8.91</v>
      </c>
      <c r="G37" s="23" t="n">
        <v>122.06</v>
      </c>
      <c r="H37" s="22" t="n">
        <v>17.2</v>
      </c>
      <c r="I37" s="22" t="n">
        <v>1.4</v>
      </c>
      <c r="J37" s="21" t="n">
        <v>21103</v>
      </c>
      <c r="K37" s="21" t="n">
        <v>256621</v>
      </c>
    </row>
    <row r="38" customFormat="false" ht="14.25" hidden="false" customHeight="true" outlineLevel="0" collapsed="false">
      <c r="A38" s="30" t="s">
        <v>52</v>
      </c>
      <c r="B38" s="20" t="n">
        <v>219.09</v>
      </c>
      <c r="C38" s="21" t="n">
        <v>142</v>
      </c>
      <c r="D38" s="22" t="n">
        <v>13</v>
      </c>
      <c r="E38" s="22" t="n">
        <v>0.8</v>
      </c>
      <c r="F38" s="23" t="n">
        <v>13.16</v>
      </c>
      <c r="G38" s="23" t="n">
        <v>215.44</v>
      </c>
      <c r="H38" s="22" t="n">
        <v>8.6</v>
      </c>
      <c r="I38" s="22" t="n">
        <v>1</v>
      </c>
      <c r="J38" s="21" t="n">
        <v>20461</v>
      </c>
      <c r="K38" s="21" t="n">
        <v>184093</v>
      </c>
    </row>
    <row r="39" customFormat="false" ht="14.25" hidden="false" customHeight="true" outlineLevel="0" collapsed="false">
      <c r="A39" s="30" t="s">
        <v>53</v>
      </c>
      <c r="B39" s="20" t="n">
        <v>164.56</v>
      </c>
      <c r="C39" s="21" t="n">
        <v>154</v>
      </c>
      <c r="D39" s="22" t="n">
        <v>20.8</v>
      </c>
      <c r="E39" s="22" t="n">
        <v>1.4</v>
      </c>
      <c r="F39" s="23" t="n">
        <v>11.78</v>
      </c>
      <c r="G39" s="23" t="n">
        <v>180.45</v>
      </c>
      <c r="H39" s="22" t="n">
        <v>20.4</v>
      </c>
      <c r="I39" s="22" t="n">
        <v>1.5</v>
      </c>
      <c r="J39" s="21" t="n">
        <v>9853</v>
      </c>
      <c r="K39" s="21" t="n">
        <v>133623</v>
      </c>
    </row>
    <row r="40" customFormat="false" ht="14.25" hidden="false" customHeight="true" outlineLevel="0" collapsed="false">
      <c r="A40" s="30" t="s">
        <v>54</v>
      </c>
      <c r="B40" s="20" t="n">
        <v>189.23</v>
      </c>
      <c r="C40" s="21" t="n">
        <v>83</v>
      </c>
      <c r="D40" s="22" t="n">
        <v>14.7</v>
      </c>
      <c r="E40" s="22" t="n">
        <v>0.6</v>
      </c>
      <c r="F40" s="23" t="n">
        <v>23.02</v>
      </c>
      <c r="G40" s="23" t="n">
        <v>595.83</v>
      </c>
      <c r="H40" s="22" t="n">
        <v>10.7</v>
      </c>
      <c r="I40" s="22" t="n">
        <v>0.7</v>
      </c>
      <c r="J40" s="21" t="n">
        <v>30409</v>
      </c>
      <c r="K40" s="21" t="n">
        <v>443634</v>
      </c>
    </row>
    <row r="41" customFormat="false" ht="14.25" hidden="false" customHeight="true" outlineLevel="0" collapsed="false">
      <c r="A41" s="30" t="s">
        <v>55</v>
      </c>
      <c r="B41" s="20" t="n">
        <v>266.32</v>
      </c>
      <c r="C41" s="21" t="n">
        <v>21</v>
      </c>
      <c r="D41" s="22" t="s">
        <v>19</v>
      </c>
      <c r="E41" s="22" t="n">
        <v>1.4</v>
      </c>
      <c r="F41" s="23" t="n">
        <v>-2.05</v>
      </c>
      <c r="G41" s="23" t="n">
        <v>153.15</v>
      </c>
      <c r="H41" s="22" t="s">
        <v>19</v>
      </c>
      <c r="I41" s="22" t="n">
        <v>1.4</v>
      </c>
      <c r="J41" s="21" t="n">
        <v>-154</v>
      </c>
      <c r="K41" s="21" t="n">
        <v>45704</v>
      </c>
    </row>
    <row r="42" customFormat="false" ht="14.25" hidden="false" customHeight="true" outlineLevel="0" collapsed="false">
      <c r="A42" s="30" t="s">
        <v>56</v>
      </c>
      <c r="B42" s="20" t="n">
        <v>213.48</v>
      </c>
      <c r="C42" s="21" t="n">
        <v>6</v>
      </c>
      <c r="D42" s="22" t="s">
        <v>19</v>
      </c>
      <c r="E42" s="22" t="n">
        <v>1.2</v>
      </c>
      <c r="F42" s="23" t="n">
        <v>-5.78</v>
      </c>
      <c r="G42" s="23" t="n">
        <v>166.8</v>
      </c>
      <c r="H42" s="22" t="s">
        <v>19</v>
      </c>
      <c r="I42" s="22" t="n">
        <v>1.2</v>
      </c>
      <c r="J42" s="21" t="n">
        <v>-1757</v>
      </c>
      <c r="K42" s="21" t="n">
        <v>6395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1</v>
      </c>
      <c r="D43" s="22" t="n">
        <v>16.8</v>
      </c>
      <c r="E43" s="22" t="n">
        <v>1.2</v>
      </c>
      <c r="F43" s="23" t="n">
        <v>11.79</v>
      </c>
      <c r="G43" s="23" t="n">
        <v>162.67</v>
      </c>
      <c r="H43" s="22" t="n">
        <v>20.4</v>
      </c>
      <c r="I43" s="22" t="n">
        <v>1.4</v>
      </c>
      <c r="J43" s="21" t="n">
        <v>2684</v>
      </c>
      <c r="K43" s="21" t="n">
        <v>3880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2</v>
      </c>
      <c r="D44" s="22" t="n">
        <v>27.6</v>
      </c>
      <c r="E44" s="22" t="n">
        <v>2</v>
      </c>
      <c r="F44" s="23" t="n">
        <v>13.69</v>
      </c>
      <c r="G44" s="23" t="n">
        <v>190.03</v>
      </c>
      <c r="H44" s="22" t="n">
        <v>33.5</v>
      </c>
      <c r="I44" s="22" t="n">
        <v>2.2</v>
      </c>
      <c r="J44" s="21" t="n">
        <v>3775</v>
      </c>
      <c r="K44" s="21" t="n">
        <v>5754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0</v>
      </c>
      <c r="D45" s="22" t="n">
        <v>28</v>
      </c>
      <c r="E45" s="22" t="n">
        <v>1.8</v>
      </c>
      <c r="F45" s="23" t="n">
        <v>7.73</v>
      </c>
      <c r="G45" s="23" t="n">
        <v>122.68</v>
      </c>
      <c r="H45" s="22" t="n">
        <v>28.3</v>
      </c>
      <c r="I45" s="22" t="n">
        <v>2</v>
      </c>
      <c r="J45" s="21" t="n">
        <v>3423</v>
      </c>
      <c r="K45" s="21" t="n">
        <v>49152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4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08</v>
      </c>
      <c r="D6" s="22" t="n">
        <v>19.5</v>
      </c>
      <c r="E6" s="22" t="n">
        <v>0.8</v>
      </c>
      <c r="F6" s="23" t="n">
        <v>9.99</v>
      </c>
      <c r="G6" s="23" t="n">
        <v>257.2</v>
      </c>
      <c r="H6" s="22" t="n">
        <v>19.2</v>
      </c>
      <c r="I6" s="22" t="n">
        <v>0.9</v>
      </c>
      <c r="J6" s="21" t="n">
        <v>210558</v>
      </c>
      <c r="K6" s="21" t="n">
        <v>462143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36.12</v>
      </c>
      <c r="C10" s="21" t="n">
        <v>403</v>
      </c>
      <c r="D10" s="22" t="n">
        <v>19.2</v>
      </c>
      <c r="E10" s="22" t="n">
        <v>0.8</v>
      </c>
      <c r="F10" s="23" t="n">
        <v>10.17</v>
      </c>
      <c r="G10" s="23" t="n">
        <v>258.47</v>
      </c>
      <c r="H10" s="22" t="n">
        <v>18.8</v>
      </c>
      <c r="I10" s="22" t="n">
        <v>0.9</v>
      </c>
      <c r="J10" s="21" t="n">
        <v>211339</v>
      </c>
      <c r="K10" s="21" t="n">
        <v>4555531</v>
      </c>
    </row>
    <row r="11" customFormat="false" ht="14.25" hidden="false" customHeight="true" outlineLevel="0" collapsed="false">
      <c r="A11" s="27" t="s">
        <v>25</v>
      </c>
      <c r="B11" s="20" t="n">
        <v>434.4</v>
      </c>
      <c r="C11" s="21" t="n">
        <v>215</v>
      </c>
      <c r="D11" s="22" t="n">
        <v>16.7</v>
      </c>
      <c r="E11" s="22" t="n">
        <v>0.7</v>
      </c>
      <c r="F11" s="23" t="n">
        <v>11.97</v>
      </c>
      <c r="G11" s="23" t="n">
        <v>286.53</v>
      </c>
      <c r="H11" s="22" t="n">
        <v>16.8</v>
      </c>
      <c r="I11" s="22" t="n">
        <v>0.8</v>
      </c>
      <c r="J11" s="21" t="n">
        <v>118584</v>
      </c>
      <c r="K11" s="21" t="n">
        <v>2505819</v>
      </c>
    </row>
    <row r="12" customFormat="false" ht="14.25" hidden="false" customHeight="true" outlineLevel="0" collapsed="false">
      <c r="A12" s="28" t="s">
        <v>26</v>
      </c>
      <c r="B12" s="20" t="n">
        <v>331.3</v>
      </c>
      <c r="C12" s="21" t="n">
        <v>188</v>
      </c>
      <c r="D12" s="22" t="n">
        <v>23.2</v>
      </c>
      <c r="E12" s="22" t="n">
        <v>0.8</v>
      </c>
      <c r="F12" s="23" t="n">
        <v>8.1</v>
      </c>
      <c r="G12" s="23" t="n">
        <v>226.39</v>
      </c>
      <c r="H12" s="22" t="n">
        <v>21.4</v>
      </c>
      <c r="I12" s="22" t="n">
        <v>1</v>
      </c>
      <c r="J12" s="21" t="n">
        <v>92755</v>
      </c>
      <c r="K12" s="21" t="n">
        <v>2049712</v>
      </c>
    </row>
    <row r="13" customFormat="false" ht="14.25" hidden="false" customHeight="true" outlineLevel="0" collapsed="false">
      <c r="A13" s="29" t="s">
        <v>27</v>
      </c>
      <c r="B13" s="20" t="n">
        <v>396.98</v>
      </c>
      <c r="C13" s="21" t="n">
        <v>1</v>
      </c>
      <c r="D13" s="22" t="s">
        <v>19</v>
      </c>
      <c r="E13" s="22" t="n">
        <v>2.5</v>
      </c>
      <c r="F13" s="23" t="n">
        <v>-5.58</v>
      </c>
      <c r="G13" s="23" t="n">
        <v>10.72</v>
      </c>
      <c r="H13" s="22" t="s">
        <v>19</v>
      </c>
      <c r="I13" s="22" t="n">
        <v>2.5</v>
      </c>
      <c r="J13" s="21" t="n">
        <v>-2171</v>
      </c>
      <c r="K13" s="21" t="n">
        <v>4169</v>
      </c>
    </row>
    <row r="14" customFormat="false" ht="14.25" hidden="false" customHeight="true" outlineLevel="0" collapsed="false">
      <c r="A14" s="30" t="s">
        <v>28</v>
      </c>
      <c r="B14" s="20" t="n">
        <v>28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14</v>
      </c>
      <c r="C15" s="21" t="n">
        <v>18</v>
      </c>
      <c r="D15" s="22" t="n">
        <v>13.3</v>
      </c>
      <c r="E15" s="22" t="n">
        <v>0.6</v>
      </c>
      <c r="F15" s="23" t="n">
        <v>16.96</v>
      </c>
      <c r="G15" s="23" t="n">
        <v>381.96</v>
      </c>
      <c r="H15" s="22" t="n">
        <v>19.7</v>
      </c>
      <c r="I15" s="22" t="n">
        <v>0.6</v>
      </c>
      <c r="J15" s="21" t="n">
        <v>5990</v>
      </c>
      <c r="K15" s="21" t="n">
        <v>201858</v>
      </c>
    </row>
    <row r="16" customFormat="false" ht="14.25" hidden="false" customHeight="true" outlineLevel="0" collapsed="false">
      <c r="A16" s="30" t="s">
        <v>30</v>
      </c>
      <c r="B16" s="20" t="n">
        <v>339.8</v>
      </c>
      <c r="C16" s="21" t="n">
        <v>26</v>
      </c>
      <c r="D16" s="22" t="n">
        <v>23.2</v>
      </c>
      <c r="E16" s="22" t="n">
        <v>0.9</v>
      </c>
      <c r="F16" s="23" t="n">
        <v>13.08</v>
      </c>
      <c r="G16" s="23" t="n">
        <v>347.01</v>
      </c>
      <c r="H16" s="22" t="n">
        <v>15.6</v>
      </c>
      <c r="I16" s="22" t="n">
        <v>0.9</v>
      </c>
      <c r="J16" s="21" t="n">
        <v>21238</v>
      </c>
      <c r="K16" s="21" t="n">
        <v>377437</v>
      </c>
    </row>
    <row r="17" customFormat="false" ht="14.25" hidden="false" customHeight="true" outlineLevel="0" collapsed="false">
      <c r="A17" s="30" t="s">
        <v>31</v>
      </c>
      <c r="B17" s="20" t="n">
        <v>511.91</v>
      </c>
      <c r="C17" s="21" t="n">
        <v>8</v>
      </c>
      <c r="D17" s="22" t="n">
        <v>11.6</v>
      </c>
      <c r="E17" s="22" t="n">
        <v>0.6</v>
      </c>
      <c r="F17" s="23" t="n">
        <v>18.71</v>
      </c>
      <c r="G17" s="23" t="n">
        <v>339.5</v>
      </c>
      <c r="H17" s="22" t="n">
        <v>14.6</v>
      </c>
      <c r="I17" s="22" t="n">
        <v>0.7</v>
      </c>
      <c r="J17" s="21" t="n">
        <v>3707</v>
      </c>
      <c r="K17" s="21" t="n">
        <v>82626</v>
      </c>
    </row>
    <row r="18" customFormat="false" ht="14.25" hidden="false" customHeight="true" outlineLevel="0" collapsed="false">
      <c r="A18" s="30" t="s">
        <v>32</v>
      </c>
      <c r="B18" s="20" t="n">
        <v>275.03</v>
      </c>
      <c r="C18" s="21" t="n">
        <v>5</v>
      </c>
      <c r="D18" s="22" t="n">
        <v>22.8</v>
      </c>
      <c r="E18" s="22" t="n">
        <v>0.6</v>
      </c>
      <c r="F18" s="23" t="n">
        <v>7.95</v>
      </c>
      <c r="G18" s="23" t="n">
        <v>301.66</v>
      </c>
      <c r="H18" s="22" t="n">
        <v>21</v>
      </c>
      <c r="I18" s="22" t="n">
        <v>0.8</v>
      </c>
      <c r="J18" s="21" t="n">
        <v>2611</v>
      </c>
      <c r="K18" s="21" t="n">
        <v>67098</v>
      </c>
    </row>
    <row r="19" customFormat="false" ht="14.25" hidden="false" customHeight="true" outlineLevel="0" collapsed="false">
      <c r="A19" s="30" t="s">
        <v>33</v>
      </c>
      <c r="B19" s="20" t="n">
        <v>278.96</v>
      </c>
      <c r="C19" s="21" t="n">
        <v>27</v>
      </c>
      <c r="D19" s="22" t="n">
        <v>23.3</v>
      </c>
      <c r="E19" s="22" t="n">
        <v>0.7</v>
      </c>
      <c r="F19" s="23" t="n">
        <v>9.1</v>
      </c>
      <c r="G19" s="23" t="n">
        <v>322.45</v>
      </c>
      <c r="H19" s="22" t="n">
        <v>37.1</v>
      </c>
      <c r="I19" s="22" t="n">
        <v>0.6</v>
      </c>
      <c r="J19" s="21" t="n">
        <v>5582</v>
      </c>
      <c r="K19" s="21" t="n">
        <v>336398</v>
      </c>
    </row>
    <row r="20" customFormat="false" ht="14.25" hidden="false" customHeight="true" outlineLevel="0" collapsed="false">
      <c r="A20" s="30" t="s">
        <v>34</v>
      </c>
      <c r="B20" s="20" t="n">
        <v>316.96</v>
      </c>
      <c r="C20" s="21" t="n">
        <v>2</v>
      </c>
      <c r="D20" s="22" t="n">
        <v>42.4</v>
      </c>
      <c r="E20" s="22" t="n">
        <v>2.1</v>
      </c>
      <c r="F20" s="23" t="n">
        <v>10.93</v>
      </c>
      <c r="G20" s="23" t="n">
        <v>219.99</v>
      </c>
      <c r="H20" s="22" t="n">
        <v>82.5</v>
      </c>
      <c r="I20" s="22" t="n">
        <v>2.8</v>
      </c>
      <c r="J20" s="21" t="n">
        <v>1046</v>
      </c>
      <c r="K20" s="21" t="n">
        <v>30314</v>
      </c>
    </row>
    <row r="21" customFormat="false" ht="14.25" hidden="false" customHeight="true" outlineLevel="0" collapsed="false">
      <c r="A21" s="30" t="s">
        <v>35</v>
      </c>
      <c r="B21" s="20" t="n">
        <v>239.1</v>
      </c>
      <c r="C21" s="21" t="n">
        <v>2</v>
      </c>
      <c r="D21" s="22" t="n">
        <v>12.8</v>
      </c>
      <c r="E21" s="22" t="n">
        <v>0.6</v>
      </c>
      <c r="F21" s="23" t="n">
        <v>15.08</v>
      </c>
      <c r="G21" s="23" t="n">
        <v>349.65</v>
      </c>
      <c r="H21" s="22" t="n">
        <v>23.8</v>
      </c>
      <c r="I21" s="22" t="n">
        <v>0.6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233.26</v>
      </c>
      <c r="C22" s="21" t="n">
        <v>5</v>
      </c>
      <c r="D22" s="22" t="n">
        <v>17.6</v>
      </c>
      <c r="E22" s="22" t="n">
        <v>0.9</v>
      </c>
      <c r="F22" s="23" t="n">
        <v>9.07</v>
      </c>
      <c r="G22" s="23" t="n">
        <v>172.77</v>
      </c>
      <c r="H22" s="22" t="n">
        <v>12.2</v>
      </c>
      <c r="I22" s="22" t="n">
        <v>0.8</v>
      </c>
      <c r="J22" s="21" t="n">
        <v>4030</v>
      </c>
      <c r="K22" s="21" t="n">
        <v>60979</v>
      </c>
    </row>
    <row r="23" customFormat="false" ht="14.25" hidden="false" customHeight="true" outlineLevel="0" collapsed="false">
      <c r="A23" s="30" t="s">
        <v>37</v>
      </c>
      <c r="B23" s="20" t="n">
        <v>211.78</v>
      </c>
      <c r="C23" s="21" t="n">
        <v>8</v>
      </c>
      <c r="D23" s="22" t="n">
        <v>3.2</v>
      </c>
      <c r="E23" s="22" t="n">
        <v>0.6</v>
      </c>
      <c r="F23" s="23" t="n">
        <v>42.41</v>
      </c>
      <c r="G23" s="23" t="n">
        <v>211.2</v>
      </c>
      <c r="H23" s="22" t="n">
        <v>4.5</v>
      </c>
      <c r="I23" s="22" t="n">
        <v>0.7</v>
      </c>
      <c r="J23" s="21" t="n">
        <v>11590</v>
      </c>
      <c r="K23" s="21" t="n">
        <v>73401</v>
      </c>
    </row>
    <row r="24" customFormat="false" ht="14.25" hidden="false" customHeight="true" outlineLevel="0" collapsed="false">
      <c r="A24" s="30" t="s">
        <v>38</v>
      </c>
      <c r="B24" s="20" t="n">
        <v>302.75</v>
      </c>
      <c r="C24" s="21" t="n">
        <v>9</v>
      </c>
      <c r="D24" s="22" t="n">
        <v>26</v>
      </c>
      <c r="E24" s="22" t="n">
        <v>0.5</v>
      </c>
      <c r="F24" s="23" t="n">
        <v>4.33</v>
      </c>
      <c r="G24" s="23" t="n">
        <v>249.17</v>
      </c>
      <c r="H24" s="22" t="n">
        <v>13.7</v>
      </c>
      <c r="I24" s="22" t="n">
        <v>0.5</v>
      </c>
      <c r="J24" s="21" t="n">
        <v>3637</v>
      </c>
      <c r="K24" s="21" t="n">
        <v>107661</v>
      </c>
    </row>
    <row r="25" customFormat="false" ht="14.25" hidden="false" customHeight="true" outlineLevel="0" collapsed="false">
      <c r="A25" s="30" t="s">
        <v>39</v>
      </c>
      <c r="B25" s="20" t="n">
        <v>296.74</v>
      </c>
      <c r="C25" s="21" t="n">
        <v>6</v>
      </c>
      <c r="D25" s="22" t="n">
        <v>7.3</v>
      </c>
      <c r="E25" s="22" t="n">
        <v>0.6</v>
      </c>
      <c r="F25" s="23" t="n">
        <v>11.13</v>
      </c>
      <c r="G25" s="23" t="n">
        <v>132.7</v>
      </c>
      <c r="H25" s="22" t="n">
        <v>27.2</v>
      </c>
      <c r="I25" s="22" t="n">
        <v>0.6</v>
      </c>
      <c r="J25" s="21" t="n">
        <v>1495</v>
      </c>
      <c r="K25" s="21" t="n">
        <v>69448</v>
      </c>
    </row>
    <row r="26" customFormat="false" ht="14.25" hidden="false" customHeight="true" outlineLevel="0" collapsed="false">
      <c r="A26" s="30" t="s">
        <v>40</v>
      </c>
      <c r="B26" s="20" t="n">
        <v>405.92</v>
      </c>
      <c r="C26" s="21" t="n">
        <v>16</v>
      </c>
      <c r="D26" s="22" t="n">
        <v>16.6</v>
      </c>
      <c r="E26" s="22" t="n">
        <v>0.5</v>
      </c>
      <c r="F26" s="23" t="n">
        <v>11.58</v>
      </c>
      <c r="G26" s="23" t="n">
        <v>363.01</v>
      </c>
      <c r="H26" s="22" t="n">
        <v>13.3</v>
      </c>
      <c r="I26" s="22" t="n">
        <v>0.6</v>
      </c>
      <c r="J26" s="21" t="n">
        <v>9200</v>
      </c>
      <c r="K26" s="21" t="n">
        <v>190378</v>
      </c>
    </row>
    <row r="27" customFormat="false" ht="14.25" hidden="false" customHeight="true" outlineLevel="0" collapsed="false">
      <c r="A27" s="30" t="s">
        <v>41</v>
      </c>
      <c r="B27" s="20" t="n">
        <v>240.66</v>
      </c>
      <c r="C27" s="21" t="n">
        <v>32</v>
      </c>
      <c r="D27" s="22" t="n">
        <v>66.3</v>
      </c>
      <c r="E27" s="22" t="n">
        <v>0.7</v>
      </c>
      <c r="F27" s="23" t="n">
        <v>2.44</v>
      </c>
      <c r="G27" s="23" t="n">
        <v>236.96</v>
      </c>
      <c r="H27" s="22" t="n">
        <v>18.3</v>
      </c>
      <c r="I27" s="22" t="n">
        <v>0.8</v>
      </c>
      <c r="J27" s="21" t="n">
        <v>12735</v>
      </c>
      <c r="K27" s="21" t="n">
        <v>293313</v>
      </c>
    </row>
    <row r="28" customFormat="false" ht="14.25" hidden="false" customHeight="true" outlineLevel="0" collapsed="false">
      <c r="A28" s="30" t="s">
        <v>42</v>
      </c>
      <c r="B28" s="20" t="n">
        <v>209.51</v>
      </c>
      <c r="C28" s="21" t="n">
        <v>33</v>
      </c>
      <c r="D28" s="22" t="n">
        <v>26.5</v>
      </c>
      <c r="E28" s="22" t="n">
        <v>0.6</v>
      </c>
      <c r="F28" s="23" t="n">
        <v>5.06</v>
      </c>
      <c r="G28" s="23" t="n">
        <v>223.81</v>
      </c>
      <c r="H28" s="22" t="n">
        <v>25.3</v>
      </c>
      <c r="I28" s="22" t="n">
        <v>0.8</v>
      </c>
      <c r="J28" s="21" t="n">
        <v>8351</v>
      </c>
      <c r="K28" s="21" t="n">
        <v>250611</v>
      </c>
    </row>
    <row r="29" customFormat="false" ht="14.25" hidden="false" customHeight="true" outlineLevel="0" collapsed="false">
      <c r="A29" s="30" t="s">
        <v>43</v>
      </c>
      <c r="B29" s="20" t="n">
        <v>233.63</v>
      </c>
      <c r="C29" s="21" t="n">
        <v>19</v>
      </c>
      <c r="D29" s="22" t="n">
        <v>11.3</v>
      </c>
      <c r="E29" s="22" t="n">
        <v>0.8</v>
      </c>
      <c r="F29" s="23" t="n">
        <v>33.54</v>
      </c>
      <c r="G29" s="23" t="n">
        <v>497.07</v>
      </c>
      <c r="H29" s="22" t="n">
        <v>13.2</v>
      </c>
      <c r="I29" s="22" t="n">
        <v>0.8</v>
      </c>
      <c r="J29" s="21" t="n">
        <v>21478</v>
      </c>
      <c r="K29" s="21" t="n">
        <v>356590</v>
      </c>
    </row>
    <row r="30" customFormat="false" ht="14.25" hidden="false" customHeight="true" outlineLevel="0" collapsed="false">
      <c r="A30" s="30" t="s">
        <v>44</v>
      </c>
      <c r="B30" s="20" t="n">
        <v>396.25</v>
      </c>
      <c r="C30" s="21" t="n">
        <v>6</v>
      </c>
      <c r="D30" s="22" t="n">
        <v>14.3</v>
      </c>
      <c r="E30" s="22" t="n">
        <v>1</v>
      </c>
      <c r="F30" s="23" t="n">
        <v>13.23</v>
      </c>
      <c r="G30" s="23" t="n">
        <v>198.18</v>
      </c>
      <c r="H30" s="22" t="n">
        <v>28.9</v>
      </c>
      <c r="I30" s="22" t="n">
        <v>1.4</v>
      </c>
      <c r="J30" s="21" t="n">
        <v>4194</v>
      </c>
      <c r="K30" s="21" t="n">
        <v>85172</v>
      </c>
    </row>
    <row r="31" customFormat="false" ht="14.25" hidden="false" customHeight="true" outlineLevel="0" collapsed="false">
      <c r="A31" s="30" t="s">
        <v>45</v>
      </c>
      <c r="B31" s="20" t="n">
        <v>181.18</v>
      </c>
      <c r="C31" s="21" t="n">
        <v>11</v>
      </c>
      <c r="D31" s="22" t="n">
        <v>10.7</v>
      </c>
      <c r="E31" s="22" t="n">
        <v>0.8</v>
      </c>
      <c r="F31" s="23" t="n">
        <v>9.97</v>
      </c>
      <c r="G31" s="23" t="n">
        <v>137.2</v>
      </c>
      <c r="H31" s="22" t="n">
        <v>11</v>
      </c>
      <c r="I31" s="22" t="n">
        <v>0.9</v>
      </c>
      <c r="J31" s="21" t="n">
        <v>6857</v>
      </c>
      <c r="K31" s="21" t="n">
        <v>88921</v>
      </c>
    </row>
    <row r="32" customFormat="false" ht="14.25" hidden="false" customHeight="true" outlineLevel="0" collapsed="false">
      <c r="A32" s="30" t="s">
        <v>46</v>
      </c>
      <c r="B32" s="20" t="n">
        <v>274.65</v>
      </c>
      <c r="C32" s="21" t="n">
        <v>6</v>
      </c>
      <c r="D32" s="22" t="n">
        <v>9.3</v>
      </c>
      <c r="E32" s="22" t="n">
        <v>0.4</v>
      </c>
      <c r="F32" s="23" t="n">
        <v>24.91</v>
      </c>
      <c r="G32" s="23" t="n">
        <v>534.93</v>
      </c>
      <c r="H32" s="22" t="n">
        <v>13.2</v>
      </c>
      <c r="I32" s="22" t="n">
        <v>0.4</v>
      </c>
      <c r="J32" s="21" t="n">
        <v>5458</v>
      </c>
      <c r="K32" s="21" t="n">
        <v>159974</v>
      </c>
    </row>
    <row r="33" customFormat="false" ht="14.25" hidden="false" customHeight="true" outlineLevel="0" collapsed="false">
      <c r="A33" s="30" t="s">
        <v>47</v>
      </c>
      <c r="B33" s="20" t="n">
        <v>286.1</v>
      </c>
      <c r="C33" s="21" t="n">
        <v>10</v>
      </c>
      <c r="D33" s="22" t="n">
        <v>5.7</v>
      </c>
      <c r="E33" s="22" t="n">
        <v>0.7</v>
      </c>
      <c r="F33" s="23" t="n">
        <v>28.66</v>
      </c>
      <c r="G33" s="23" t="n">
        <v>243.66</v>
      </c>
      <c r="H33" s="22" t="n">
        <v>8.9</v>
      </c>
      <c r="I33" s="22" t="n">
        <v>0.6</v>
      </c>
      <c r="J33" s="21" t="n">
        <v>10792</v>
      </c>
      <c r="K33" s="21" t="n">
        <v>164700</v>
      </c>
    </row>
    <row r="34" customFormat="false" ht="14.25" hidden="false" customHeight="true" outlineLevel="0" collapsed="false">
      <c r="A34" s="30" t="s">
        <v>48</v>
      </c>
      <c r="B34" s="20" t="n">
        <v>181.65</v>
      </c>
      <c r="C34" s="21" t="n">
        <v>3</v>
      </c>
      <c r="D34" s="22" t="n">
        <v>18.3</v>
      </c>
      <c r="E34" s="22" t="n">
        <v>0.4</v>
      </c>
      <c r="F34" s="23" t="n">
        <v>12.73</v>
      </c>
      <c r="G34" s="23" t="n">
        <v>572.12</v>
      </c>
      <c r="H34" s="22" t="n">
        <v>14.3</v>
      </c>
      <c r="I34" s="22" t="n">
        <v>0.4</v>
      </c>
      <c r="J34" s="21" t="n">
        <v>1063</v>
      </c>
      <c r="K34" s="21" t="n">
        <v>35304</v>
      </c>
    </row>
    <row r="35" customFormat="false" ht="14.25" hidden="false" customHeight="true" outlineLevel="0" collapsed="false">
      <c r="A35" s="30" t="s">
        <v>49</v>
      </c>
      <c r="B35" s="20" t="n">
        <v>163.38</v>
      </c>
      <c r="C35" s="21" t="n">
        <v>2</v>
      </c>
      <c r="D35" s="22" t="n">
        <v>5.9</v>
      </c>
      <c r="E35" s="22" t="n">
        <v>1</v>
      </c>
      <c r="F35" s="23" t="n">
        <v>42.51</v>
      </c>
      <c r="G35" s="23" t="n">
        <v>254.19</v>
      </c>
      <c r="H35" s="22" t="n">
        <v>5.9</v>
      </c>
      <c r="I35" s="22" t="n">
        <v>1</v>
      </c>
      <c r="J35" s="21" t="n">
        <v>1921</v>
      </c>
      <c r="K35" s="21" t="n">
        <v>10879</v>
      </c>
    </row>
    <row r="36" customFormat="false" ht="14.25" hidden="false" customHeight="true" outlineLevel="0" collapsed="false">
      <c r="A36" s="30" t="s">
        <v>50</v>
      </c>
      <c r="B36" s="20" t="n">
        <v>222.44</v>
      </c>
      <c r="C36" s="21" t="n">
        <v>9</v>
      </c>
      <c r="D36" s="22" t="n">
        <v>13.6</v>
      </c>
      <c r="E36" s="22" t="n">
        <v>0.5</v>
      </c>
      <c r="F36" s="23" t="n">
        <v>17.88</v>
      </c>
      <c r="G36" s="23" t="n">
        <v>520.18</v>
      </c>
      <c r="H36" s="22" t="n">
        <v>16.1</v>
      </c>
      <c r="I36" s="22" t="n">
        <v>0.6</v>
      </c>
      <c r="J36" s="21" t="n">
        <v>3071</v>
      </c>
      <c r="K36" s="21" t="n">
        <v>84881</v>
      </c>
    </row>
    <row r="37" customFormat="false" ht="14.25" hidden="false" customHeight="true" outlineLevel="0" collapsed="false">
      <c r="A37" s="30" t="s">
        <v>51</v>
      </c>
      <c r="B37" s="20" t="n">
        <v>336.65</v>
      </c>
      <c r="C37" s="21" t="n">
        <v>25</v>
      </c>
      <c r="D37" s="22" t="n">
        <v>33.9</v>
      </c>
      <c r="E37" s="22" t="n">
        <v>1</v>
      </c>
      <c r="F37" s="23" t="n">
        <v>3.64</v>
      </c>
      <c r="G37" s="23" t="n">
        <v>119.97</v>
      </c>
      <c r="H37" s="22" t="n">
        <v>20.1</v>
      </c>
      <c r="I37" s="22" t="n">
        <v>1.1</v>
      </c>
      <c r="J37" s="21" t="n">
        <v>10498</v>
      </c>
      <c r="K37" s="21" t="n">
        <v>197267</v>
      </c>
    </row>
    <row r="38" customFormat="false" ht="14.25" hidden="false" customHeight="true" outlineLevel="0" collapsed="false">
      <c r="A38" s="30" t="s">
        <v>52</v>
      </c>
      <c r="B38" s="20" t="n">
        <v>219.09</v>
      </c>
      <c r="C38" s="21" t="n">
        <v>33</v>
      </c>
      <c r="D38" s="22" t="n">
        <v>23.5</v>
      </c>
      <c r="E38" s="22" t="n">
        <v>0.5</v>
      </c>
      <c r="F38" s="23" t="n">
        <v>5.79</v>
      </c>
      <c r="G38" s="23" t="n">
        <v>258.95</v>
      </c>
      <c r="H38" s="22" t="n">
        <v>14</v>
      </c>
      <c r="I38" s="22" t="n">
        <v>0.6</v>
      </c>
      <c r="J38" s="21" t="n">
        <v>20987</v>
      </c>
      <c r="K38" s="21" t="n">
        <v>464082</v>
      </c>
    </row>
    <row r="39" customFormat="false" ht="14.25" hidden="false" customHeight="true" outlineLevel="0" collapsed="false">
      <c r="A39" s="30" t="s">
        <v>53</v>
      </c>
      <c r="B39" s="20" t="n">
        <v>164.56</v>
      </c>
      <c r="C39" s="21" t="n">
        <v>36</v>
      </c>
      <c r="D39" s="22" t="n">
        <v>699.6</v>
      </c>
      <c r="E39" s="22" t="n">
        <v>1.3</v>
      </c>
      <c r="F39" s="23" t="n">
        <v>0.24</v>
      </c>
      <c r="G39" s="23" t="n">
        <v>131.59</v>
      </c>
      <c r="H39" s="22" t="n">
        <v>37.6</v>
      </c>
      <c r="I39" s="22" t="n">
        <v>1.4</v>
      </c>
      <c r="J39" s="21" t="n">
        <v>12645</v>
      </c>
      <c r="K39" s="21" t="n">
        <v>341297</v>
      </c>
    </row>
    <row r="40" customFormat="false" ht="14.25" hidden="false" customHeight="true" outlineLevel="0" collapsed="false">
      <c r="A40" s="30" t="s">
        <v>54</v>
      </c>
      <c r="B40" s="20" t="n">
        <v>189.23</v>
      </c>
      <c r="C40" s="21" t="n">
        <v>1</v>
      </c>
      <c r="D40" s="22" t="n">
        <v>4.3</v>
      </c>
      <c r="E40" s="22" t="n">
        <v>0.3</v>
      </c>
      <c r="F40" s="23" t="n">
        <v>28.58</v>
      </c>
      <c r="G40" s="23" t="n">
        <v>395.97</v>
      </c>
      <c r="H40" s="22" t="n">
        <v>4.3</v>
      </c>
      <c r="I40" s="22" t="n">
        <v>0.3</v>
      </c>
      <c r="J40" s="21" t="n">
        <v>2927</v>
      </c>
      <c r="K40" s="21" t="n">
        <v>40566</v>
      </c>
    </row>
    <row r="41" customFormat="false" ht="14.25" hidden="false" customHeight="true" outlineLevel="0" collapsed="false">
      <c r="A41" s="30" t="s">
        <v>55</v>
      </c>
      <c r="B41" s="20" t="n">
        <v>266.32</v>
      </c>
      <c r="C41" s="21" t="n">
        <v>4</v>
      </c>
      <c r="D41" s="22" t="s">
        <v>19</v>
      </c>
      <c r="E41" s="22" t="n">
        <v>2.2</v>
      </c>
      <c r="F41" s="23" t="n">
        <v>-11.96</v>
      </c>
      <c r="G41" s="23" t="n">
        <v>94.02</v>
      </c>
      <c r="H41" s="22" t="s">
        <v>19</v>
      </c>
      <c r="I41" s="22" t="n">
        <v>2.2</v>
      </c>
      <c r="J41" s="21" t="n">
        <v>-3708</v>
      </c>
      <c r="K41" s="21" t="n">
        <v>25337</v>
      </c>
    </row>
    <row r="42" customFormat="false" ht="14.25" hidden="false" customHeight="true" outlineLevel="0" collapsed="false">
      <c r="A42" s="30" t="s">
        <v>56</v>
      </c>
      <c r="B42" s="20" t="n">
        <v>213.48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9</v>
      </c>
      <c r="D44" s="22" t="n">
        <v>32.2</v>
      </c>
      <c r="E44" s="22" t="n">
        <v>1.6</v>
      </c>
      <c r="F44" s="23" t="n">
        <v>3.15</v>
      </c>
      <c r="G44" s="23" t="n">
        <v>63.87</v>
      </c>
      <c r="H44" s="22" t="n">
        <v>15.5</v>
      </c>
      <c r="I44" s="22" t="n">
        <v>1.5</v>
      </c>
      <c r="J44" s="21" t="n">
        <v>6651</v>
      </c>
      <c r="K44" s="21" t="n">
        <v>669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6</v>
      </c>
      <c r="D45" s="22" t="n">
        <v>56.6</v>
      </c>
      <c r="E45" s="22" t="n">
        <v>1.7</v>
      </c>
      <c r="F45" s="23" t="n">
        <v>5.1</v>
      </c>
      <c r="G45" s="23" t="n">
        <v>174.07</v>
      </c>
      <c r="H45" s="22" t="n">
        <v>33.3</v>
      </c>
      <c r="I45" s="22" t="n">
        <v>1.7</v>
      </c>
      <c r="J45" s="21" t="n">
        <v>15849</v>
      </c>
      <c r="K45" s="21" t="n">
        <v>318385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4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2</v>
      </c>
      <c r="D6" s="22" t="n">
        <v>192.3</v>
      </c>
      <c r="E6" s="22" t="n">
        <v>4.3</v>
      </c>
      <c r="F6" s="23" t="n">
        <v>0.86</v>
      </c>
      <c r="G6" s="23" t="n">
        <v>38.34</v>
      </c>
      <c r="H6" s="22" t="n">
        <v>152.8</v>
      </c>
      <c r="I6" s="22" t="n">
        <v>4.6</v>
      </c>
      <c r="J6" s="21" t="n">
        <v>17822</v>
      </c>
      <c r="K6" s="21" t="n">
        <v>59255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36.12</v>
      </c>
      <c r="C10" s="21" t="n">
        <v>178</v>
      </c>
      <c r="D10" s="22" t="n">
        <v>195.8</v>
      </c>
      <c r="E10" s="22" t="n">
        <v>4.3</v>
      </c>
      <c r="F10" s="23" t="n">
        <v>0.86</v>
      </c>
      <c r="G10" s="23" t="n">
        <v>38.63</v>
      </c>
      <c r="H10" s="22" t="n">
        <v>142.4</v>
      </c>
      <c r="I10" s="22" t="n">
        <v>4.7</v>
      </c>
      <c r="J10" s="21" t="n">
        <v>18584</v>
      </c>
      <c r="K10" s="21" t="n">
        <v>561465</v>
      </c>
    </row>
    <row r="11" customFormat="false" ht="14.25" hidden="false" customHeight="true" outlineLevel="0" collapsed="false">
      <c r="A11" s="27" t="s">
        <v>25</v>
      </c>
      <c r="B11" s="20" t="n">
        <v>434.4</v>
      </c>
      <c r="C11" s="21" t="n">
        <v>31</v>
      </c>
      <c r="D11" s="22" t="s">
        <v>19</v>
      </c>
      <c r="E11" s="22" t="n">
        <v>5.1</v>
      </c>
      <c r="F11" s="23" t="n">
        <v>-5.95</v>
      </c>
      <c r="G11" s="23" t="n">
        <v>47.35</v>
      </c>
      <c r="H11" s="22" t="s">
        <v>19</v>
      </c>
      <c r="I11" s="22" t="n">
        <v>6.9</v>
      </c>
      <c r="J11" s="21" t="n">
        <v>-11516</v>
      </c>
      <c r="K11" s="21" t="n">
        <v>149686</v>
      </c>
    </row>
    <row r="12" customFormat="false" ht="14.25" hidden="false" customHeight="true" outlineLevel="0" collapsed="false">
      <c r="A12" s="28" t="s">
        <v>26</v>
      </c>
      <c r="B12" s="20" t="n">
        <v>331.3</v>
      </c>
      <c r="C12" s="21" t="n">
        <v>147</v>
      </c>
      <c r="D12" s="22" t="n">
        <v>66.6</v>
      </c>
      <c r="E12" s="22" t="n">
        <v>4.2</v>
      </c>
      <c r="F12" s="23" t="n">
        <v>2.29</v>
      </c>
      <c r="G12" s="23" t="n">
        <v>36.78</v>
      </c>
      <c r="H12" s="22" t="n">
        <v>53.7</v>
      </c>
      <c r="I12" s="22" t="n">
        <v>3.9</v>
      </c>
      <c r="J12" s="21" t="n">
        <v>30101</v>
      </c>
      <c r="K12" s="21" t="n">
        <v>411778</v>
      </c>
    </row>
    <row r="13" customFormat="false" ht="14.25" hidden="false" customHeight="true" outlineLevel="0" collapsed="false">
      <c r="A13" s="29" t="s">
        <v>27</v>
      </c>
      <c r="B13" s="20" t="n">
        <v>396.9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6.14</v>
      </c>
      <c r="C15" s="21" t="n">
        <v>1</v>
      </c>
      <c r="D15" s="22" t="s">
        <v>19</v>
      </c>
      <c r="E15" s="22" t="n">
        <v>1.9</v>
      </c>
      <c r="F15" s="23" t="n">
        <v>-0.82</v>
      </c>
      <c r="G15" s="23" t="n">
        <v>60.45</v>
      </c>
      <c r="H15" s="22" t="s">
        <v>19</v>
      </c>
      <c r="I15" s="22" t="n">
        <v>1.9</v>
      </c>
      <c r="J15" s="21" t="n">
        <v>-6</v>
      </c>
      <c r="K15" s="21" t="n">
        <v>443</v>
      </c>
    </row>
    <row r="16" customFormat="false" ht="14.25" hidden="false" customHeight="true" outlineLevel="0" collapsed="false">
      <c r="A16" s="30" t="s">
        <v>30</v>
      </c>
      <c r="B16" s="20" t="n">
        <v>339.8</v>
      </c>
      <c r="C16" s="21" t="n">
        <v>4</v>
      </c>
      <c r="D16" s="22" t="n">
        <v>128.4</v>
      </c>
      <c r="E16" s="22" t="n">
        <v>17</v>
      </c>
      <c r="F16" s="23" t="n">
        <v>2.93</v>
      </c>
      <c r="G16" s="23" t="n">
        <v>22.12</v>
      </c>
      <c r="H16" s="22" t="n">
        <v>590.3</v>
      </c>
      <c r="I16" s="22" t="n">
        <v>30.5</v>
      </c>
      <c r="J16" s="21" t="n">
        <v>278</v>
      </c>
      <c r="K16" s="21" t="n">
        <v>5386</v>
      </c>
    </row>
    <row r="17" customFormat="false" ht="14.25" hidden="false" customHeight="true" outlineLevel="0" collapsed="false">
      <c r="A17" s="30" t="s">
        <v>31</v>
      </c>
      <c r="B17" s="20" t="n">
        <v>511.91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n">
        <v>275.03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78.96</v>
      </c>
      <c r="C19" s="21" t="n">
        <v>1</v>
      </c>
      <c r="D19" s="22" t="n">
        <v>356.7</v>
      </c>
      <c r="E19" s="22" t="n">
        <v>9.5</v>
      </c>
      <c r="F19" s="23" t="n">
        <v>0.9</v>
      </c>
      <c r="G19" s="23" t="n">
        <v>33.79</v>
      </c>
      <c r="H19" s="22" t="n">
        <v>356.7</v>
      </c>
      <c r="I19" s="22" t="n">
        <v>9.5</v>
      </c>
      <c r="J19" s="21" t="n">
        <v>1023</v>
      </c>
      <c r="K19" s="21" t="n">
        <v>38413</v>
      </c>
    </row>
    <row r="20" customFormat="false" ht="14.25" hidden="false" customHeight="true" outlineLevel="0" collapsed="false">
      <c r="A20" s="30" t="s">
        <v>34</v>
      </c>
      <c r="B20" s="20" t="n">
        <v>316.96</v>
      </c>
      <c r="C20" s="21" t="n">
        <v>9</v>
      </c>
      <c r="D20" s="22" t="s">
        <v>19</v>
      </c>
      <c r="E20" s="22" t="n">
        <v>18.1</v>
      </c>
      <c r="F20" s="23" t="n">
        <v>-12.25</v>
      </c>
      <c r="G20" s="23" t="n">
        <v>28.44</v>
      </c>
      <c r="H20" s="22" t="s">
        <v>19</v>
      </c>
      <c r="I20" s="22" t="n">
        <v>14.9</v>
      </c>
      <c r="J20" s="21" t="n">
        <v>-7384</v>
      </c>
      <c r="K20" s="21" t="n">
        <v>28908</v>
      </c>
    </row>
    <row r="21" customFormat="false" ht="14.25" hidden="false" customHeight="true" outlineLevel="0" collapsed="false">
      <c r="A21" s="30" t="s">
        <v>35</v>
      </c>
      <c r="B21" s="20" t="n">
        <v>239.1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3.26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1.7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302.7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96.7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405.9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40.66</v>
      </c>
      <c r="C27" s="21" t="n">
        <v>3</v>
      </c>
      <c r="D27" s="22" t="n">
        <v>34.7</v>
      </c>
      <c r="E27" s="22" t="n">
        <v>1.3</v>
      </c>
      <c r="F27" s="23" t="n">
        <v>2.61</v>
      </c>
      <c r="G27" s="23" t="n">
        <v>68.94</v>
      </c>
      <c r="H27" s="22" t="s">
        <v>19</v>
      </c>
      <c r="I27" s="22" t="n">
        <v>1.2</v>
      </c>
      <c r="J27" s="21" t="n">
        <v>-1583</v>
      </c>
      <c r="K27" s="21" t="n">
        <v>9174</v>
      </c>
    </row>
    <row r="28" customFormat="false" ht="14.25" hidden="false" customHeight="true" outlineLevel="0" collapsed="false">
      <c r="A28" s="30" t="s">
        <v>42</v>
      </c>
      <c r="B28" s="20" t="n">
        <v>209.51</v>
      </c>
      <c r="C28" s="21" t="n">
        <v>10</v>
      </c>
      <c r="D28" s="22" t="s">
        <v>19</v>
      </c>
      <c r="E28" s="22" t="n">
        <v>0.6</v>
      </c>
      <c r="F28" s="23" t="n">
        <v>-9.9</v>
      </c>
      <c r="G28" s="23" t="n">
        <v>83.21</v>
      </c>
      <c r="H28" s="22" t="s">
        <v>19</v>
      </c>
      <c r="I28" s="22" t="n">
        <v>0.6</v>
      </c>
      <c r="J28" s="21" t="n">
        <v>-3988</v>
      </c>
      <c r="K28" s="21" t="n">
        <v>56879</v>
      </c>
    </row>
    <row r="29" customFormat="false" ht="14.25" hidden="false" customHeight="true" outlineLevel="0" collapsed="false">
      <c r="A29" s="30" t="s">
        <v>43</v>
      </c>
      <c r="B29" s="20" t="n">
        <v>233.63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96.25</v>
      </c>
      <c r="C30" s="21" t="n">
        <v>1</v>
      </c>
      <c r="D30" s="22" t="n">
        <v>12.3</v>
      </c>
      <c r="E30" s="22" t="n">
        <v>4.7</v>
      </c>
      <c r="F30" s="23" t="n">
        <v>4.12</v>
      </c>
      <c r="G30" s="23" t="n">
        <v>10.85</v>
      </c>
      <c r="H30" s="22" t="n">
        <v>12.3</v>
      </c>
      <c r="I30" s="22" t="n">
        <v>4.7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5</v>
      </c>
      <c r="B31" s="20" t="n">
        <v>181.18</v>
      </c>
      <c r="C31" s="21" t="n">
        <v>3</v>
      </c>
      <c r="D31" s="22" t="n">
        <v>309.7</v>
      </c>
      <c r="E31" s="22" t="n">
        <v>2.6</v>
      </c>
      <c r="F31" s="23" t="n">
        <v>0.11</v>
      </c>
      <c r="G31" s="23" t="n">
        <v>13.34</v>
      </c>
      <c r="H31" s="22" t="s">
        <v>19</v>
      </c>
      <c r="I31" s="22" t="n">
        <v>2.1</v>
      </c>
      <c r="J31" s="21" t="n">
        <v>-263</v>
      </c>
      <c r="K31" s="21" t="n">
        <v>9870</v>
      </c>
    </row>
    <row r="32" customFormat="false" ht="14.25" hidden="false" customHeight="true" outlineLevel="0" collapsed="false">
      <c r="A32" s="30" t="s">
        <v>46</v>
      </c>
      <c r="B32" s="20" t="n">
        <v>274.65</v>
      </c>
      <c r="C32" s="21" t="n">
        <v>1</v>
      </c>
      <c r="D32" s="22" t="n">
        <v>16.3</v>
      </c>
      <c r="E32" s="22" t="n">
        <v>8.7</v>
      </c>
      <c r="F32" s="23" t="n">
        <v>1.72</v>
      </c>
      <c r="G32" s="23" t="n">
        <v>3.23</v>
      </c>
      <c r="H32" s="22" t="n">
        <v>16.3</v>
      </c>
      <c r="I32" s="22" t="n">
        <v>8.7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286.1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81.65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63.38</v>
      </c>
      <c r="C35" s="21" t="n">
        <v>1</v>
      </c>
      <c r="D35" s="22" t="n">
        <v>4.2</v>
      </c>
      <c r="E35" s="22" t="n">
        <v>0.8</v>
      </c>
      <c r="F35" s="23" t="n">
        <v>8.44</v>
      </c>
      <c r="G35" s="23" t="n">
        <v>46.97</v>
      </c>
      <c r="H35" s="22" t="n">
        <v>4.2</v>
      </c>
      <c r="I35" s="22" t="n">
        <v>0.8</v>
      </c>
      <c r="J35" s="21" t="n">
        <v>7705</v>
      </c>
      <c r="K35" s="21" t="n">
        <v>42882</v>
      </c>
    </row>
    <row r="36" customFormat="false" ht="14.25" hidden="false" customHeight="true" outlineLevel="0" collapsed="false">
      <c r="A36" s="30" t="s">
        <v>50</v>
      </c>
      <c r="B36" s="20" t="n">
        <v>222.4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n">
        <v>336.65</v>
      </c>
      <c r="C37" s="21" t="n">
        <v>63</v>
      </c>
      <c r="D37" s="22" t="n">
        <v>133.2</v>
      </c>
      <c r="E37" s="22" t="n">
        <v>5.8</v>
      </c>
      <c r="F37" s="23" t="n">
        <v>1.48</v>
      </c>
      <c r="G37" s="23" t="n">
        <v>34.1</v>
      </c>
      <c r="H37" s="22" t="n">
        <v>74.5</v>
      </c>
      <c r="I37" s="22" t="n">
        <v>4.7</v>
      </c>
      <c r="J37" s="21" t="n">
        <v>9908</v>
      </c>
      <c r="K37" s="21" t="n">
        <v>158543</v>
      </c>
    </row>
    <row r="38" customFormat="false" ht="14.25" hidden="false" customHeight="true" outlineLevel="0" collapsed="false">
      <c r="A38" s="30" t="s">
        <v>52</v>
      </c>
      <c r="B38" s="20" t="n">
        <v>219.09</v>
      </c>
      <c r="C38" s="21" t="n">
        <v>8</v>
      </c>
      <c r="D38" s="22" t="s">
        <v>19</v>
      </c>
      <c r="E38" s="22" t="n">
        <v>3.9</v>
      </c>
      <c r="F38" s="23" t="n">
        <v>-0.27</v>
      </c>
      <c r="G38" s="23" t="n">
        <v>36.11</v>
      </c>
      <c r="H38" s="22" t="s">
        <v>19</v>
      </c>
      <c r="I38" s="22" t="n">
        <v>1.9</v>
      </c>
      <c r="J38" s="21" t="n">
        <v>-5021</v>
      </c>
      <c r="K38" s="21" t="n">
        <v>18444</v>
      </c>
    </row>
    <row r="39" customFormat="false" ht="14.25" hidden="false" customHeight="true" outlineLevel="0" collapsed="false">
      <c r="A39" s="30" t="s">
        <v>53</v>
      </c>
      <c r="B39" s="20" t="n">
        <v>164.56</v>
      </c>
      <c r="C39" s="21" t="n">
        <v>19</v>
      </c>
      <c r="D39" s="22" t="n">
        <v>35.6</v>
      </c>
      <c r="E39" s="22" t="n">
        <v>3</v>
      </c>
      <c r="F39" s="23" t="n">
        <v>4.02</v>
      </c>
      <c r="G39" s="23" t="n">
        <v>47.48</v>
      </c>
      <c r="H39" s="22" t="n">
        <v>49.1</v>
      </c>
      <c r="I39" s="22" t="n">
        <v>4.3</v>
      </c>
      <c r="J39" s="21" t="n">
        <v>2970</v>
      </c>
      <c r="K39" s="21" t="n">
        <v>33682</v>
      </c>
    </row>
    <row r="40" customFormat="false" ht="14.25" hidden="false" customHeight="true" outlineLevel="0" collapsed="false">
      <c r="A40" s="30" t="s">
        <v>54</v>
      </c>
      <c r="B40" s="20" t="n">
        <v>189.2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266.32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213.48</v>
      </c>
      <c r="C42" s="21" t="n">
        <v>3</v>
      </c>
      <c r="D42" s="22" t="n">
        <v>52.8</v>
      </c>
      <c r="E42" s="22" t="n">
        <v>2.8</v>
      </c>
      <c r="F42" s="23" t="n">
        <v>1.74</v>
      </c>
      <c r="G42" s="23" t="n">
        <v>33.46</v>
      </c>
      <c r="H42" s="22" t="n">
        <v>140.4</v>
      </c>
      <c r="I42" s="22" t="n">
        <v>2.6</v>
      </c>
      <c r="J42" s="21" t="n">
        <v>512</v>
      </c>
      <c r="K42" s="21" t="n">
        <v>2745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3</v>
      </c>
      <c r="F43" s="23" t="n">
        <v>-1.05</v>
      </c>
      <c r="G43" s="23" t="n">
        <v>3</v>
      </c>
      <c r="H43" s="22" t="s">
        <v>19</v>
      </c>
      <c r="I43" s="22" t="n">
        <v>1.3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4.7</v>
      </c>
      <c r="E44" s="22" t="n">
        <v>2</v>
      </c>
      <c r="F44" s="23" t="n">
        <v>3.48</v>
      </c>
      <c r="G44" s="23" t="n">
        <v>25.83</v>
      </c>
      <c r="H44" s="22" t="s">
        <v>19</v>
      </c>
      <c r="I44" s="22" t="n">
        <v>17.1</v>
      </c>
      <c r="J44" s="21" t="n">
        <v>-1463</v>
      </c>
      <c r="K44" s="21" t="n">
        <v>509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9</v>
      </c>
      <c r="D45" s="22" t="n">
        <v>48.7</v>
      </c>
      <c r="E45" s="22" t="n">
        <v>3.4</v>
      </c>
      <c r="F45" s="23" t="n">
        <v>2.78</v>
      </c>
      <c r="G45" s="23" t="n">
        <v>40.25</v>
      </c>
      <c r="H45" s="22" t="n">
        <v>36.3</v>
      </c>
      <c r="I45" s="22" t="n">
        <v>3.8</v>
      </c>
      <c r="J45" s="21" t="n">
        <v>15757</v>
      </c>
      <c r="K45" s="21" t="n">
        <v>152214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425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559</v>
      </c>
      <c r="C7" s="22" t="n">
        <v>31.1</v>
      </c>
      <c r="D7" s="22" t="n">
        <v>1.2</v>
      </c>
      <c r="E7" s="23" t="n">
        <v>9.46</v>
      </c>
      <c r="F7" s="23" t="n">
        <v>240.68</v>
      </c>
      <c r="G7" s="22" t="n">
        <v>54.9</v>
      </c>
      <c r="H7" s="22" t="n">
        <v>1.7</v>
      </c>
      <c r="I7" s="21" t="n">
        <v>64358</v>
      </c>
      <c r="J7" s="21" t="n">
        <v>2059875</v>
      </c>
    </row>
    <row r="8" customFormat="false" ht="15.75" hidden="false" customHeight="true" outlineLevel="0" collapsed="false">
      <c r="A8" s="50" t="s">
        <v>63</v>
      </c>
      <c r="B8" s="21" t="n">
        <v>387</v>
      </c>
      <c r="C8" s="22" t="n">
        <v>28.8</v>
      </c>
      <c r="D8" s="22" t="n">
        <v>0.8</v>
      </c>
      <c r="E8" s="23" t="n">
        <v>6.91</v>
      </c>
      <c r="F8" s="23" t="n">
        <v>241.96</v>
      </c>
      <c r="G8" s="22" t="n">
        <v>26.8</v>
      </c>
      <c r="H8" s="22" t="n">
        <v>1</v>
      </c>
      <c r="I8" s="21" t="n">
        <v>1420</v>
      </c>
      <c r="J8" s="21" t="n">
        <v>39357</v>
      </c>
    </row>
    <row r="9" customFormat="false" ht="15.75" hidden="false" customHeight="true" outlineLevel="0" collapsed="false">
      <c r="A9" s="50" t="s">
        <v>65</v>
      </c>
      <c r="B9" s="21" t="n">
        <v>171</v>
      </c>
      <c r="C9" s="22" t="n">
        <v>248.7</v>
      </c>
      <c r="D9" s="22" t="n">
        <v>4.4</v>
      </c>
      <c r="E9" s="23" t="n">
        <v>0.68</v>
      </c>
      <c r="F9" s="23" t="n">
        <v>38.77</v>
      </c>
      <c r="G9" s="22" t="s">
        <v>19</v>
      </c>
      <c r="H9" s="22" t="n">
        <v>4.9</v>
      </c>
      <c r="I9" s="21" t="n">
        <v>-26</v>
      </c>
      <c r="J9" s="21" t="n">
        <v>5366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51:07Z</dcterms:created>
  <dc:creator/>
  <dc:description/>
  <dc:language>en-US</dc:language>
  <cp:lastModifiedBy/>
  <dcterms:modified xsi:type="dcterms:W3CDTF">2015-01-14T00:51:14Z</dcterms:modified>
  <cp:revision>0</cp:revision>
  <dc:subject/>
  <dc:title/>
</cp:coreProperties>
</file>