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September of 2018 to August of 2019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September of 2018 to August of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7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54</v>
      </c>
      <c r="D6" s="22" t="n">
        <v>17.4</v>
      </c>
      <c r="E6" s="22" t="n">
        <v>1.2</v>
      </c>
      <c r="F6" s="23" t="n">
        <v>131.79</v>
      </c>
      <c r="G6" s="23" t="n">
        <v>1893</v>
      </c>
      <c r="H6" s="22" t="n">
        <v>15.7</v>
      </c>
      <c r="I6" s="22" t="n">
        <v>1.2</v>
      </c>
      <c r="J6" s="21" t="n">
        <v>412355</v>
      </c>
      <c r="K6" s="21" t="n">
        <v>525449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9.5</v>
      </c>
      <c r="E7" s="22" t="n">
        <v>2</v>
      </c>
      <c r="F7" s="23" t="n">
        <v>345.75</v>
      </c>
      <c r="G7" s="23" t="n">
        <v>3327.38</v>
      </c>
      <c r="H7" s="22" t="n">
        <v>14.6</v>
      </c>
      <c r="I7" s="22" t="n">
        <v>1.2</v>
      </c>
      <c r="J7" s="21" t="n">
        <v>244837</v>
      </c>
      <c r="K7" s="21" t="n">
        <v>2858724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18.6</v>
      </c>
      <c r="E8" s="22" t="n">
        <v>1.5</v>
      </c>
      <c r="F8" s="23" t="n">
        <v>181</v>
      </c>
      <c r="G8" s="23" t="n">
        <v>2256.76</v>
      </c>
      <c r="H8" s="22" t="n">
        <v>17.1</v>
      </c>
      <c r="I8" s="22" t="n">
        <v>1.3</v>
      </c>
      <c r="J8" s="21" t="n">
        <v>122387</v>
      </c>
      <c r="K8" s="21" t="n">
        <v>1641917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50</v>
      </c>
      <c r="D9" s="22" t="n">
        <v>16.4</v>
      </c>
      <c r="E9" s="22" t="n">
        <v>1</v>
      </c>
      <c r="F9" s="23" t="n">
        <v>107.01</v>
      </c>
      <c r="G9" s="23" t="n">
        <v>1721.21</v>
      </c>
      <c r="H9" s="22" t="n">
        <v>18.1</v>
      </c>
      <c r="I9" s="22" t="n">
        <v>1.1</v>
      </c>
      <c r="J9" s="21" t="n">
        <v>45055</v>
      </c>
      <c r="K9" s="21" t="n">
        <v>753513</v>
      </c>
    </row>
    <row r="10" customFormat="false" ht="14.25" hidden="false" customHeight="true" outlineLevel="0" collapsed="false">
      <c r="A10" s="26" t="s">
        <v>24</v>
      </c>
      <c r="B10" s="20" t="n">
        <v>1689.5</v>
      </c>
      <c r="C10" s="21" t="n">
        <v>2013</v>
      </c>
      <c r="D10" s="22" t="n">
        <v>18</v>
      </c>
      <c r="E10" s="22" t="n">
        <v>1.3</v>
      </c>
      <c r="F10" s="23" t="n">
        <v>129.88</v>
      </c>
      <c r="G10" s="23" t="n">
        <v>1784.04</v>
      </c>
      <c r="H10" s="22" t="n">
        <v>16.3</v>
      </c>
      <c r="I10" s="22" t="n">
        <v>1.4</v>
      </c>
      <c r="J10" s="21" t="n">
        <v>360449</v>
      </c>
      <c r="K10" s="21" t="n">
        <v>418232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8</v>
      </c>
      <c r="D11" s="22" t="n">
        <v>17.4</v>
      </c>
      <c r="E11" s="22" t="n">
        <v>1.2</v>
      </c>
      <c r="F11" s="23" t="n">
        <v>144.86</v>
      </c>
      <c r="G11" s="23" t="n">
        <v>2151.56</v>
      </c>
      <c r="H11" s="22" t="n">
        <v>17.2</v>
      </c>
      <c r="I11" s="22" t="n">
        <v>1.4</v>
      </c>
      <c r="J11" s="21" t="n">
        <v>193710</v>
      </c>
      <c r="K11" s="21" t="n">
        <v>2313213</v>
      </c>
    </row>
    <row r="12" customFormat="false" ht="14.25" hidden="false" customHeight="true" outlineLevel="0" collapsed="false">
      <c r="A12" s="28" t="s">
        <v>26</v>
      </c>
      <c r="B12" s="20" t="n">
        <v>1936.57</v>
      </c>
      <c r="C12" s="21" t="n">
        <v>1095</v>
      </c>
      <c r="D12" s="22" t="n">
        <v>18.7</v>
      </c>
      <c r="E12" s="22" t="n">
        <v>1.5</v>
      </c>
      <c r="F12" s="23" t="n">
        <v>117.32</v>
      </c>
      <c r="G12" s="23" t="n">
        <v>1475.92</v>
      </c>
      <c r="H12" s="22" t="n">
        <v>15.3</v>
      </c>
      <c r="I12" s="22" t="n">
        <v>1.4</v>
      </c>
      <c r="J12" s="21" t="n">
        <v>166738</v>
      </c>
      <c r="K12" s="21" t="n">
        <v>1869113</v>
      </c>
    </row>
    <row r="13" customFormat="false" ht="14.25" hidden="false" customHeight="true" outlineLevel="0" collapsed="false">
      <c r="A13" s="29" t="s">
        <v>27</v>
      </c>
      <c r="B13" s="20" t="n">
        <v>2002.93</v>
      </c>
      <c r="C13" s="21" t="n">
        <v>7</v>
      </c>
      <c r="D13" s="22" t="n">
        <v>14.2</v>
      </c>
      <c r="E13" s="22" t="n">
        <v>1.1</v>
      </c>
      <c r="F13" s="23" t="n">
        <v>141.75</v>
      </c>
      <c r="G13" s="23" t="n">
        <v>1815.54</v>
      </c>
      <c r="H13" s="22" t="n">
        <v>13.9</v>
      </c>
      <c r="I13" s="22" t="n">
        <v>1.2</v>
      </c>
      <c r="J13" s="21" t="n">
        <v>464</v>
      </c>
      <c r="K13" s="21" t="n">
        <v>5298</v>
      </c>
    </row>
    <row r="14" customFormat="false" ht="14.25" hidden="false" customHeight="true" outlineLevel="0" collapsed="false">
      <c r="A14" s="30" t="s">
        <v>28</v>
      </c>
      <c r="B14" s="20" t="n">
        <v>2774</v>
      </c>
      <c r="C14" s="21" t="n">
        <v>6</v>
      </c>
      <c r="D14" s="22" t="n">
        <v>9</v>
      </c>
      <c r="E14" s="22" t="n">
        <v>0.4</v>
      </c>
      <c r="F14" s="23" t="n">
        <v>209.15</v>
      </c>
      <c r="G14" s="23" t="n">
        <v>4695.82</v>
      </c>
      <c r="H14" s="22" t="n">
        <v>14.9</v>
      </c>
      <c r="I14" s="22" t="n">
        <v>0.5</v>
      </c>
      <c r="J14" s="21" t="n">
        <v>1232</v>
      </c>
      <c r="K14" s="21" t="n">
        <v>39360</v>
      </c>
    </row>
    <row r="15" customFormat="false" ht="14.25" hidden="false" customHeight="true" outlineLevel="0" collapsed="false">
      <c r="A15" s="30" t="s">
        <v>29</v>
      </c>
      <c r="B15" s="20" t="n">
        <v>909.14</v>
      </c>
      <c r="C15" s="21" t="n">
        <v>100</v>
      </c>
      <c r="D15" s="22" t="n">
        <v>10.2</v>
      </c>
      <c r="E15" s="22" t="n">
        <v>0.9</v>
      </c>
      <c r="F15" s="23" t="n">
        <v>192.03</v>
      </c>
      <c r="G15" s="23" t="n">
        <v>2146.76</v>
      </c>
      <c r="H15" s="22" t="n">
        <v>9.8</v>
      </c>
      <c r="I15" s="22" t="n">
        <v>1.1</v>
      </c>
      <c r="J15" s="21" t="n">
        <v>16891</v>
      </c>
      <c r="K15" s="21" t="n">
        <v>145692</v>
      </c>
    </row>
    <row r="16" customFormat="false" ht="14.25" hidden="false" customHeight="true" outlineLevel="0" collapsed="false">
      <c r="A16" s="30" t="s">
        <v>30</v>
      </c>
      <c r="B16" s="20" t="n">
        <v>3566.04</v>
      </c>
      <c r="C16" s="21" t="n">
        <v>83</v>
      </c>
      <c r="D16" s="22" t="n">
        <v>21.3</v>
      </c>
      <c r="E16" s="22" t="n">
        <v>1.4</v>
      </c>
      <c r="F16" s="23" t="n">
        <v>133.86</v>
      </c>
      <c r="G16" s="23" t="n">
        <v>2030.2</v>
      </c>
      <c r="H16" s="22" t="n">
        <v>19.2</v>
      </c>
      <c r="I16" s="22" t="n">
        <v>1.8</v>
      </c>
      <c r="J16" s="21" t="n">
        <v>13578</v>
      </c>
      <c r="K16" s="21" t="n">
        <v>148125</v>
      </c>
    </row>
    <row r="17" customFormat="false" ht="14.25" hidden="false" customHeight="true" outlineLevel="0" collapsed="false">
      <c r="A17" s="30" t="s">
        <v>31</v>
      </c>
      <c r="B17" s="20" t="n">
        <v>1797.67</v>
      </c>
      <c r="C17" s="21" t="n">
        <v>41</v>
      </c>
      <c r="D17" s="22" t="n">
        <v>18.6</v>
      </c>
      <c r="E17" s="22" t="n">
        <v>0.8</v>
      </c>
      <c r="F17" s="23" t="n">
        <v>83.21</v>
      </c>
      <c r="G17" s="23" t="n">
        <v>1880.92</v>
      </c>
      <c r="H17" s="22" t="n">
        <v>18.3</v>
      </c>
      <c r="I17" s="22" t="n">
        <v>1</v>
      </c>
      <c r="J17" s="21" t="n">
        <v>1967</v>
      </c>
      <c r="K17" s="21" t="n">
        <v>3596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6.5</v>
      </c>
      <c r="E18" s="22" t="n">
        <v>0.7</v>
      </c>
      <c r="F18" s="23" t="n">
        <v>42.46</v>
      </c>
      <c r="G18" s="23" t="n">
        <v>2108.58</v>
      </c>
      <c r="H18" s="22" t="n">
        <v>27.4</v>
      </c>
      <c r="I18" s="22" t="n">
        <v>0.8</v>
      </c>
      <c r="J18" s="21" t="n">
        <v>604</v>
      </c>
      <c r="K18" s="21" t="n">
        <v>22059</v>
      </c>
    </row>
    <row r="19" customFormat="false" ht="14.25" hidden="false" customHeight="true" outlineLevel="0" collapsed="false">
      <c r="A19" s="30" t="s">
        <v>33</v>
      </c>
      <c r="B19" s="20" t="n">
        <v>1372</v>
      </c>
      <c r="C19" s="21" t="n">
        <v>146</v>
      </c>
      <c r="D19" s="22" t="n">
        <v>16</v>
      </c>
      <c r="E19" s="22" t="n">
        <v>1.2</v>
      </c>
      <c r="F19" s="23" t="n">
        <v>158.57</v>
      </c>
      <c r="G19" s="23" t="n">
        <v>2049.99</v>
      </c>
      <c r="H19" s="22" t="n">
        <v>16.7</v>
      </c>
      <c r="I19" s="22" t="n">
        <v>1.6</v>
      </c>
      <c r="J19" s="21" t="n">
        <v>26360</v>
      </c>
      <c r="K19" s="21" t="n">
        <v>280908</v>
      </c>
    </row>
    <row r="20" customFormat="false" ht="14.25" hidden="false" customHeight="true" outlineLevel="0" collapsed="false">
      <c r="A20" s="30" t="s">
        <v>34</v>
      </c>
      <c r="B20" s="20" t="n">
        <v>1557.2</v>
      </c>
      <c r="C20" s="21" t="n">
        <v>39</v>
      </c>
      <c r="D20" s="22" t="n">
        <v>24.8</v>
      </c>
      <c r="E20" s="22" t="n">
        <v>1.8</v>
      </c>
      <c r="F20" s="23" t="n">
        <v>155</v>
      </c>
      <c r="G20" s="23" t="n">
        <v>2112.6</v>
      </c>
      <c r="H20" s="22" t="n">
        <v>31.1</v>
      </c>
      <c r="I20" s="22" t="n">
        <v>2.2</v>
      </c>
      <c r="J20" s="21" t="n">
        <v>12381</v>
      </c>
      <c r="K20" s="21" t="n">
        <v>173837</v>
      </c>
    </row>
    <row r="21" customFormat="false" ht="14.25" hidden="false" customHeight="true" outlineLevel="0" collapsed="false">
      <c r="A21" s="30" t="s">
        <v>35</v>
      </c>
      <c r="B21" s="20" t="n">
        <v>2200.75</v>
      </c>
      <c r="C21" s="21" t="n">
        <v>9</v>
      </c>
      <c r="D21" s="22" t="n">
        <v>7.8</v>
      </c>
      <c r="E21" s="22" t="n">
        <v>0.7</v>
      </c>
      <c r="F21" s="23" t="n">
        <v>166.48</v>
      </c>
      <c r="G21" s="23" t="n">
        <v>1770.7</v>
      </c>
      <c r="H21" s="22" t="n">
        <v>6.1</v>
      </c>
      <c r="I21" s="22" t="n">
        <v>0.6</v>
      </c>
      <c r="J21" s="21" t="n">
        <v>4713</v>
      </c>
      <c r="K21" s="21" t="n">
        <v>46339</v>
      </c>
    </row>
    <row r="22" customFormat="false" ht="14.25" hidden="false" customHeight="true" outlineLevel="0" collapsed="false">
      <c r="A22" s="30" t="s">
        <v>36</v>
      </c>
      <c r="B22" s="20" t="n">
        <v>1270.33</v>
      </c>
      <c r="C22" s="21" t="n">
        <v>11</v>
      </c>
      <c r="D22" s="22" t="n">
        <v>14.4</v>
      </c>
      <c r="E22" s="22" t="n">
        <v>0.9</v>
      </c>
      <c r="F22" s="23" t="n">
        <v>139.47</v>
      </c>
      <c r="G22" s="23" t="n">
        <v>2118.49</v>
      </c>
      <c r="H22" s="22" t="n">
        <v>12.1</v>
      </c>
      <c r="I22" s="22" t="n">
        <v>1.2</v>
      </c>
      <c r="J22" s="21" t="n">
        <v>3931</v>
      </c>
      <c r="K22" s="21" t="n">
        <v>39914</v>
      </c>
    </row>
    <row r="23" customFormat="false" ht="14.25" hidden="false" customHeight="true" outlineLevel="0" collapsed="false">
      <c r="A23" s="30" t="s">
        <v>37</v>
      </c>
      <c r="B23" s="20" t="n">
        <v>2126.42</v>
      </c>
      <c r="C23" s="21" t="n">
        <v>33</v>
      </c>
      <c r="D23" s="22" t="n">
        <v>9.7</v>
      </c>
      <c r="E23" s="22" t="n">
        <v>0.9</v>
      </c>
      <c r="F23" s="23" t="n">
        <v>249.96</v>
      </c>
      <c r="G23" s="23" t="n">
        <v>2736.49</v>
      </c>
      <c r="H23" s="22" t="n">
        <v>11</v>
      </c>
      <c r="I23" s="22" t="n">
        <v>1</v>
      </c>
      <c r="J23" s="21" t="n">
        <v>4631</v>
      </c>
      <c r="K23" s="21" t="n">
        <v>51018</v>
      </c>
    </row>
    <row r="24" customFormat="false" ht="14.25" hidden="false" customHeight="true" outlineLevel="0" collapsed="false">
      <c r="A24" s="30" t="s">
        <v>38</v>
      </c>
      <c r="B24" s="20" t="n">
        <v>1818.77</v>
      </c>
      <c r="C24" s="21" t="n">
        <v>31</v>
      </c>
      <c r="D24" s="22" t="n">
        <v>12.4</v>
      </c>
      <c r="E24" s="22" t="n">
        <v>0.5</v>
      </c>
      <c r="F24" s="23" t="n">
        <v>137.16</v>
      </c>
      <c r="G24" s="23" t="n">
        <v>3311.86</v>
      </c>
      <c r="H24" s="22" t="n">
        <v>7.8</v>
      </c>
      <c r="I24" s="22" t="n">
        <v>0.5</v>
      </c>
      <c r="J24" s="21" t="n">
        <v>6210</v>
      </c>
      <c r="K24" s="21" t="n">
        <v>96424</v>
      </c>
    </row>
    <row r="25" customFormat="false" ht="14.25" hidden="false" customHeight="true" outlineLevel="0" collapsed="false">
      <c r="A25" s="30" t="s">
        <v>39</v>
      </c>
      <c r="B25" s="20" t="n">
        <v>1747.46</v>
      </c>
      <c r="C25" s="21" t="n">
        <v>24</v>
      </c>
      <c r="D25" s="22" t="n">
        <v>14.5</v>
      </c>
      <c r="E25" s="22" t="n">
        <v>0.8</v>
      </c>
      <c r="F25" s="23" t="n">
        <v>123.77</v>
      </c>
      <c r="G25" s="23" t="n">
        <v>2323</v>
      </c>
      <c r="H25" s="22" t="n">
        <v>13.8</v>
      </c>
      <c r="I25" s="22" t="n">
        <v>0.7</v>
      </c>
      <c r="J25" s="21" t="n">
        <v>3068</v>
      </c>
      <c r="K25" s="21" t="n">
        <v>56834</v>
      </c>
    </row>
    <row r="26" customFormat="false" ht="14.25" hidden="false" customHeight="true" outlineLevel="0" collapsed="false">
      <c r="A26" s="30" t="s">
        <v>40</v>
      </c>
      <c r="B26" s="20" t="n">
        <v>1233.43</v>
      </c>
      <c r="C26" s="21" t="n">
        <v>41</v>
      </c>
      <c r="D26" s="22" t="n">
        <v>12.9</v>
      </c>
      <c r="E26" s="22" t="n">
        <v>0.7</v>
      </c>
      <c r="F26" s="23" t="n">
        <v>138.05</v>
      </c>
      <c r="G26" s="23" t="n">
        <v>2632.34</v>
      </c>
      <c r="H26" s="22" t="n">
        <v>20.4</v>
      </c>
      <c r="I26" s="22" t="n">
        <v>0.9</v>
      </c>
      <c r="J26" s="21" t="n">
        <v>1812</v>
      </c>
      <c r="K26" s="21" t="n">
        <v>41429</v>
      </c>
    </row>
    <row r="27" customFormat="false" ht="14.25" hidden="false" customHeight="true" outlineLevel="0" collapsed="false">
      <c r="A27" s="30" t="s">
        <v>41</v>
      </c>
      <c r="B27" s="20" t="n">
        <v>1949.5</v>
      </c>
      <c r="C27" s="21" t="n">
        <v>142</v>
      </c>
      <c r="D27" s="22" t="n">
        <v>16</v>
      </c>
      <c r="E27" s="22" t="n">
        <v>1.2</v>
      </c>
      <c r="F27" s="23" t="n">
        <v>162.59</v>
      </c>
      <c r="G27" s="23" t="n">
        <v>2121.3</v>
      </c>
      <c r="H27" s="22" t="n">
        <v>16.3</v>
      </c>
      <c r="I27" s="22" t="n">
        <v>1.5</v>
      </c>
      <c r="J27" s="21" t="n">
        <v>18331</v>
      </c>
      <c r="K27" s="21" t="n">
        <v>202960</v>
      </c>
    </row>
    <row r="28" customFormat="false" ht="14.25" hidden="false" customHeight="true" outlineLevel="0" collapsed="false">
      <c r="A28" s="30" t="s">
        <v>42</v>
      </c>
      <c r="B28" s="20" t="n">
        <v>1271.59</v>
      </c>
      <c r="C28" s="21" t="n">
        <v>158</v>
      </c>
      <c r="D28" s="22" t="n">
        <v>21.2</v>
      </c>
      <c r="E28" s="22" t="n">
        <v>1.5</v>
      </c>
      <c r="F28" s="23" t="n">
        <v>142.52</v>
      </c>
      <c r="G28" s="23" t="n">
        <v>2031.99</v>
      </c>
      <c r="H28" s="22" t="n">
        <v>18.8</v>
      </c>
      <c r="I28" s="22" t="n">
        <v>1.9</v>
      </c>
      <c r="J28" s="21" t="n">
        <v>43823</v>
      </c>
      <c r="K28" s="21" t="n">
        <v>44056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5.9</v>
      </c>
      <c r="E29" s="22" t="n">
        <v>0.8</v>
      </c>
      <c r="F29" s="23" t="n">
        <v>130.7</v>
      </c>
      <c r="G29" s="23" t="n">
        <v>2550.51</v>
      </c>
      <c r="H29" s="22" t="n">
        <v>12.6</v>
      </c>
      <c r="I29" s="22" t="n">
        <v>1</v>
      </c>
      <c r="J29" s="21" t="n">
        <v>43515</v>
      </c>
      <c r="K29" s="21" t="n">
        <v>563678</v>
      </c>
    </row>
    <row r="30" customFormat="false" ht="14.25" hidden="false" customHeight="true" outlineLevel="0" collapsed="false">
      <c r="A30" s="30" t="s">
        <v>44</v>
      </c>
      <c r="B30" s="20" t="n">
        <v>1627.5</v>
      </c>
      <c r="C30" s="21" t="n">
        <v>33</v>
      </c>
      <c r="D30" s="22" t="n">
        <v>16.2</v>
      </c>
      <c r="E30" s="22" t="n">
        <v>1.7</v>
      </c>
      <c r="F30" s="23" t="n">
        <v>137.92</v>
      </c>
      <c r="G30" s="23" t="n">
        <v>1344.81</v>
      </c>
      <c r="H30" s="22" t="n">
        <v>30.8</v>
      </c>
      <c r="I30" s="22" t="n">
        <v>3.3</v>
      </c>
      <c r="J30" s="21" t="n">
        <v>4325</v>
      </c>
      <c r="K30" s="21" t="n">
        <v>40793</v>
      </c>
    </row>
    <row r="31" customFormat="false" ht="14.25" hidden="false" customHeight="true" outlineLevel="0" collapsed="false">
      <c r="A31" s="30" t="s">
        <v>45</v>
      </c>
      <c r="B31" s="20" t="n">
        <v>255</v>
      </c>
      <c r="C31" s="21" t="n">
        <v>53</v>
      </c>
      <c r="D31" s="22" t="n">
        <v>23</v>
      </c>
      <c r="E31" s="22" t="n">
        <v>1.4</v>
      </c>
      <c r="F31" s="23" t="n">
        <v>119.47</v>
      </c>
      <c r="G31" s="23" t="n">
        <v>1921.5</v>
      </c>
      <c r="H31" s="22" t="n">
        <v>30.2</v>
      </c>
      <c r="I31" s="22" t="n">
        <v>1.9</v>
      </c>
      <c r="J31" s="21" t="n">
        <v>4454</v>
      </c>
      <c r="K31" s="21" t="n">
        <v>7235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5.7</v>
      </c>
      <c r="E32" s="22" t="n">
        <v>0.9</v>
      </c>
      <c r="F32" s="23" t="n">
        <v>102.97</v>
      </c>
      <c r="G32" s="23" t="n">
        <v>1789.35</v>
      </c>
      <c r="H32" s="22" t="n">
        <v>11.4</v>
      </c>
      <c r="I32" s="22" t="n">
        <v>0.7</v>
      </c>
      <c r="J32" s="21" t="n">
        <v>7620</v>
      </c>
      <c r="K32" s="21" t="n">
        <v>119722</v>
      </c>
    </row>
    <row r="33" customFormat="false" ht="14.25" hidden="false" customHeight="true" outlineLevel="0" collapsed="false">
      <c r="A33" s="30" t="s">
        <v>47</v>
      </c>
      <c r="B33" s="20" t="n">
        <v>614</v>
      </c>
      <c r="C33" s="21" t="n">
        <v>43</v>
      </c>
      <c r="D33" s="22" t="n">
        <v>16</v>
      </c>
      <c r="E33" s="22" t="n">
        <v>1.4</v>
      </c>
      <c r="F33" s="23" t="n">
        <v>253.9</v>
      </c>
      <c r="G33" s="23" t="n">
        <v>3013.85</v>
      </c>
      <c r="H33" s="22" t="n">
        <v>16.4</v>
      </c>
      <c r="I33" s="22" t="n">
        <v>1.5</v>
      </c>
      <c r="J33" s="21" t="n">
        <v>16151</v>
      </c>
      <c r="K33" s="21" t="n">
        <v>175717</v>
      </c>
    </row>
    <row r="34" customFormat="false" ht="14.25" hidden="false" customHeight="true" outlineLevel="0" collapsed="false">
      <c r="A34" s="30" t="s">
        <v>48</v>
      </c>
      <c r="B34" s="20" t="n">
        <v>1516.44</v>
      </c>
      <c r="C34" s="21" t="n">
        <v>8</v>
      </c>
      <c r="D34" s="22" t="s">
        <v>19</v>
      </c>
      <c r="E34" s="22" t="n">
        <v>0.6</v>
      </c>
      <c r="F34" s="23" t="n">
        <v>-51.49</v>
      </c>
      <c r="G34" s="23" t="n">
        <v>2460.06</v>
      </c>
      <c r="H34" s="22" t="s">
        <v>19</v>
      </c>
      <c r="I34" s="22" t="n">
        <v>0.6</v>
      </c>
      <c r="J34" s="21" t="n">
        <v>-1109</v>
      </c>
      <c r="K34" s="21" t="n">
        <v>15872</v>
      </c>
    </row>
    <row r="35" customFormat="false" ht="14.25" hidden="false" customHeight="true" outlineLevel="0" collapsed="false">
      <c r="A35" s="30" t="s">
        <v>49</v>
      </c>
      <c r="B35" s="20" t="n">
        <v>1588.21</v>
      </c>
      <c r="C35" s="21" t="n">
        <v>3</v>
      </c>
      <c r="D35" s="22" t="n">
        <v>10.7</v>
      </c>
      <c r="E35" s="22" t="n">
        <v>1.2</v>
      </c>
      <c r="F35" s="23" t="n">
        <v>279.68</v>
      </c>
      <c r="G35" s="23" t="n">
        <v>2551.12</v>
      </c>
      <c r="H35" s="22" t="n">
        <v>9.6</v>
      </c>
      <c r="I35" s="22" t="n">
        <v>1.1</v>
      </c>
      <c r="J35" s="21" t="n">
        <v>2629</v>
      </c>
      <c r="K35" s="21" t="n">
        <v>23246</v>
      </c>
    </row>
    <row r="36" customFormat="false" ht="14.25" hidden="false" customHeight="true" outlineLevel="0" collapsed="false">
      <c r="A36" s="30" t="s">
        <v>50</v>
      </c>
      <c r="B36" s="20" t="n">
        <v>1508.2</v>
      </c>
      <c r="C36" s="21" t="n">
        <v>24</v>
      </c>
      <c r="D36" s="22" t="n">
        <v>13.6</v>
      </c>
      <c r="E36" s="22" t="n">
        <v>0.9</v>
      </c>
      <c r="F36" s="23" t="n">
        <v>116.8</v>
      </c>
      <c r="G36" s="23" t="n">
        <v>1834.34</v>
      </c>
      <c r="H36" s="22" t="n">
        <v>15.6</v>
      </c>
      <c r="I36" s="22" t="n">
        <v>0.9</v>
      </c>
      <c r="J36" s="21" t="n">
        <v>839</v>
      </c>
      <c r="K36" s="21" t="n">
        <v>15291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20</v>
      </c>
      <c r="D37" s="22" t="n">
        <v>29.4</v>
      </c>
      <c r="E37" s="22" t="n">
        <v>2.5</v>
      </c>
      <c r="F37" s="23" t="n">
        <v>80.33</v>
      </c>
      <c r="G37" s="23" t="n">
        <v>925.92</v>
      </c>
      <c r="H37" s="22" t="n">
        <v>14.6</v>
      </c>
      <c r="I37" s="22" t="n">
        <v>1.7</v>
      </c>
      <c r="J37" s="21" t="n">
        <v>51138</v>
      </c>
      <c r="K37" s="21" t="n">
        <v>445246</v>
      </c>
    </row>
    <row r="38" customFormat="false" ht="14.25" hidden="false" customHeight="true" outlineLevel="0" collapsed="false">
      <c r="A38" s="30" t="s">
        <v>52</v>
      </c>
      <c r="B38" s="20" t="n">
        <v>634.08</v>
      </c>
      <c r="C38" s="21" t="n">
        <v>176</v>
      </c>
      <c r="D38" s="22" t="n">
        <v>13.2</v>
      </c>
      <c r="E38" s="22" t="n">
        <v>0.9</v>
      </c>
      <c r="F38" s="23" t="n">
        <v>142.87</v>
      </c>
      <c r="G38" s="23" t="n">
        <v>2038.33</v>
      </c>
      <c r="H38" s="22" t="n">
        <v>9.6</v>
      </c>
      <c r="I38" s="22" t="n">
        <v>0.9</v>
      </c>
      <c r="J38" s="21" t="n">
        <v>30531</v>
      </c>
      <c r="K38" s="21" t="n">
        <v>322428</v>
      </c>
    </row>
    <row r="39" customFormat="false" ht="14.25" hidden="false" customHeight="true" outlineLevel="0" collapsed="false">
      <c r="A39" s="30" t="s">
        <v>53</v>
      </c>
      <c r="B39" s="20" t="n">
        <v>2183</v>
      </c>
      <c r="C39" s="21" t="n">
        <v>200</v>
      </c>
      <c r="D39" s="22" t="n">
        <v>25.3</v>
      </c>
      <c r="E39" s="22" t="n">
        <v>1.8</v>
      </c>
      <c r="F39" s="23" t="n">
        <v>103.15</v>
      </c>
      <c r="G39" s="23" t="n">
        <v>1415.34</v>
      </c>
      <c r="H39" s="22" t="n">
        <v>26.6</v>
      </c>
      <c r="I39" s="22" t="n">
        <v>1.9</v>
      </c>
      <c r="J39" s="21" t="n">
        <v>14214</v>
      </c>
      <c r="K39" s="21" t="n">
        <v>196521</v>
      </c>
    </row>
    <row r="40" customFormat="false" ht="14.25" hidden="false" customHeight="true" outlineLevel="0" collapsed="false">
      <c r="A40" s="30" t="s">
        <v>54</v>
      </c>
      <c r="B40" s="20" t="n">
        <v>389</v>
      </c>
      <c r="C40" s="21" t="n">
        <v>82</v>
      </c>
      <c r="D40" s="22" t="n">
        <v>8.2</v>
      </c>
      <c r="E40" s="22" t="n">
        <v>0.3</v>
      </c>
      <c r="F40" s="23" t="n">
        <v>180.88</v>
      </c>
      <c r="G40" s="23" t="n">
        <v>4669.62</v>
      </c>
      <c r="H40" s="22" t="n">
        <v>10.4</v>
      </c>
      <c r="I40" s="22" t="n">
        <v>0.4</v>
      </c>
      <c r="J40" s="21" t="n">
        <v>32628</v>
      </c>
      <c r="K40" s="21" t="n">
        <v>778359</v>
      </c>
    </row>
    <row r="41" customFormat="false" ht="14.25" hidden="false" customHeight="true" outlineLevel="0" collapsed="false">
      <c r="A41" s="30" t="s">
        <v>55</v>
      </c>
      <c r="B41" s="20" t="n">
        <v>942.04</v>
      </c>
      <c r="C41" s="21" t="n">
        <v>23</v>
      </c>
      <c r="D41" s="22" t="n">
        <v>16.7</v>
      </c>
      <c r="E41" s="22" t="n">
        <v>0.8</v>
      </c>
      <c r="F41" s="23" t="n">
        <v>47.38</v>
      </c>
      <c r="G41" s="23" t="n">
        <v>1026.25</v>
      </c>
      <c r="H41" s="22" t="n">
        <v>73.8</v>
      </c>
      <c r="I41" s="22" t="n">
        <v>0.8</v>
      </c>
      <c r="J41" s="21" t="n">
        <v>603</v>
      </c>
      <c r="K41" s="21" t="n">
        <v>56175</v>
      </c>
    </row>
    <row r="42" customFormat="false" ht="14.25" hidden="false" customHeight="true" outlineLevel="0" collapsed="false">
      <c r="A42" s="30" t="s">
        <v>56</v>
      </c>
      <c r="B42" s="20" t="n">
        <v>1327.86</v>
      </c>
      <c r="C42" s="21" t="n">
        <v>9</v>
      </c>
      <c r="D42" s="22" t="n">
        <v>14</v>
      </c>
      <c r="E42" s="22" t="n">
        <v>1</v>
      </c>
      <c r="F42" s="23" t="n">
        <v>212.34</v>
      </c>
      <c r="G42" s="23" t="n">
        <v>2912.13</v>
      </c>
      <c r="H42" s="22" t="n">
        <v>12</v>
      </c>
      <c r="I42" s="22" t="n">
        <v>0.8</v>
      </c>
      <c r="J42" s="21" t="n">
        <v>10967</v>
      </c>
      <c r="K42" s="21" t="n">
        <v>15853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11.6</v>
      </c>
      <c r="E43" s="22" t="n">
        <v>1</v>
      </c>
      <c r="F43" s="23" t="n">
        <v>170.47</v>
      </c>
      <c r="G43" s="23" t="n">
        <v>1982.78</v>
      </c>
      <c r="H43" s="22" t="n">
        <v>10.6</v>
      </c>
      <c r="I43" s="22" t="n">
        <v>1</v>
      </c>
      <c r="J43" s="21" t="n">
        <v>7707</v>
      </c>
      <c r="K43" s="21" t="n">
        <v>7909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1</v>
      </c>
      <c r="D44" s="22" t="n">
        <v>12</v>
      </c>
      <c r="E44" s="22" t="n">
        <v>1.3</v>
      </c>
      <c r="F44" s="23" t="n">
        <v>133.27</v>
      </c>
      <c r="G44" s="23" t="n">
        <v>1248.18</v>
      </c>
      <c r="H44" s="22" t="n">
        <v>15.6</v>
      </c>
      <c r="I44" s="22" t="n">
        <v>1.3</v>
      </c>
      <c r="J44" s="21" t="n">
        <v>9228</v>
      </c>
      <c r="K44" s="21" t="n">
        <v>11127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15</v>
      </c>
      <c r="D45" s="22" t="n">
        <v>23.7</v>
      </c>
      <c r="E45" s="22" t="n">
        <v>2.3</v>
      </c>
      <c r="F45" s="23" t="n">
        <v>82.3</v>
      </c>
      <c r="G45" s="23" t="n">
        <v>865.63</v>
      </c>
      <c r="H45" s="22" t="n">
        <v>23.2</v>
      </c>
      <c r="I45" s="22" t="n">
        <v>1.6</v>
      </c>
      <c r="J45" s="21" t="n">
        <v>16904</v>
      </c>
      <c r="K45" s="21" t="n">
        <v>25344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7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5</v>
      </c>
      <c r="D6" s="22" t="n">
        <v>12.8</v>
      </c>
      <c r="E6" s="22" t="n">
        <v>0.7</v>
      </c>
      <c r="F6" s="23" t="n">
        <v>108.19</v>
      </c>
      <c r="G6" s="23" t="n">
        <v>1931.07</v>
      </c>
      <c r="H6" s="22" t="n">
        <v>6.9</v>
      </c>
      <c r="I6" s="22" t="n">
        <v>0.9</v>
      </c>
      <c r="J6" s="21" t="n">
        <v>1099210</v>
      </c>
      <c r="K6" s="21" t="n">
        <v>814347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89.5</v>
      </c>
      <c r="C10" s="21" t="n">
        <v>481</v>
      </c>
      <c r="D10" s="22" t="n">
        <v>12.7</v>
      </c>
      <c r="E10" s="22" t="n">
        <v>0.7</v>
      </c>
      <c r="F10" s="23" t="n">
        <v>109.71</v>
      </c>
      <c r="G10" s="23" t="n">
        <v>1944.04</v>
      </c>
      <c r="H10" s="22" t="n">
        <v>6.6</v>
      </c>
      <c r="I10" s="22" t="n">
        <v>0.9</v>
      </c>
      <c r="J10" s="21" t="n">
        <v>1136147</v>
      </c>
      <c r="K10" s="21" t="n">
        <v>801021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1</v>
      </c>
      <c r="D11" s="22" t="n">
        <v>10.8</v>
      </c>
      <c r="E11" s="22" t="n">
        <v>0.7</v>
      </c>
      <c r="F11" s="23" t="n">
        <v>140.93</v>
      </c>
      <c r="G11" s="23" t="n">
        <v>2338.75</v>
      </c>
      <c r="H11" s="22" t="n">
        <v>3.8</v>
      </c>
      <c r="I11" s="22" t="n">
        <v>0.9</v>
      </c>
      <c r="J11" s="21" t="n">
        <v>1234171</v>
      </c>
      <c r="K11" s="21" t="n">
        <v>5495430</v>
      </c>
    </row>
    <row r="12" customFormat="false" ht="14.25" hidden="false" customHeight="true" outlineLevel="0" collapsed="false">
      <c r="A12" s="28" t="s">
        <v>26</v>
      </c>
      <c r="B12" s="20" t="n">
        <v>1936.57</v>
      </c>
      <c r="C12" s="21" t="n">
        <v>230</v>
      </c>
      <c r="D12" s="22" t="n">
        <v>16.5</v>
      </c>
      <c r="E12" s="22" t="n">
        <v>0.8</v>
      </c>
      <c r="F12" s="23" t="n">
        <v>75.64</v>
      </c>
      <c r="G12" s="23" t="n">
        <v>1513.29</v>
      </c>
      <c r="H12" s="22" t="s">
        <v>19</v>
      </c>
      <c r="I12" s="22" t="n">
        <v>1.1</v>
      </c>
      <c r="J12" s="21" t="n">
        <v>-98023</v>
      </c>
      <c r="K12" s="21" t="n">
        <v>2514781</v>
      </c>
    </row>
    <row r="13" customFormat="false" ht="14.25" hidden="false" customHeight="true" outlineLevel="0" collapsed="false">
      <c r="A13" s="29" t="s">
        <v>27</v>
      </c>
      <c r="B13" s="20" t="n">
        <v>2002.9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74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09.14</v>
      </c>
      <c r="C15" s="21" t="n">
        <v>22</v>
      </c>
      <c r="D15" s="22" t="n">
        <v>11.2</v>
      </c>
      <c r="E15" s="22" t="n">
        <v>0.7</v>
      </c>
      <c r="F15" s="23" t="n">
        <v>112.3</v>
      </c>
      <c r="G15" s="23" t="n">
        <v>1912.3</v>
      </c>
      <c r="H15" s="22" t="s">
        <v>19</v>
      </c>
      <c r="I15" s="22" t="n">
        <v>1.2</v>
      </c>
      <c r="J15" s="21" t="n">
        <v>-195970</v>
      </c>
      <c r="K15" s="21" t="n">
        <v>230318</v>
      </c>
    </row>
    <row r="16" customFormat="false" ht="14.25" hidden="false" customHeight="true" outlineLevel="0" collapsed="false">
      <c r="A16" s="30" t="s">
        <v>30</v>
      </c>
      <c r="B16" s="20" t="n">
        <v>3566.04</v>
      </c>
      <c r="C16" s="21" t="n">
        <v>23</v>
      </c>
      <c r="D16" s="22" t="n">
        <v>27.1</v>
      </c>
      <c r="E16" s="22" t="n">
        <v>1</v>
      </c>
      <c r="F16" s="23" t="n">
        <v>62.12</v>
      </c>
      <c r="G16" s="23" t="n">
        <v>1751.43</v>
      </c>
      <c r="H16" s="22" t="n">
        <v>22.1</v>
      </c>
      <c r="I16" s="22" t="n">
        <v>1.1</v>
      </c>
      <c r="J16" s="21" t="n">
        <v>17409</v>
      </c>
      <c r="K16" s="21" t="n">
        <v>344143</v>
      </c>
    </row>
    <row r="17" customFormat="false" ht="14.25" hidden="false" customHeight="true" outlineLevel="0" collapsed="false">
      <c r="A17" s="30" t="s">
        <v>31</v>
      </c>
      <c r="B17" s="20" t="n">
        <v>1797.67</v>
      </c>
      <c r="C17" s="21" t="n">
        <v>12</v>
      </c>
      <c r="D17" s="22" t="n">
        <v>102.2</v>
      </c>
      <c r="E17" s="22" t="n">
        <v>0.6</v>
      </c>
      <c r="F17" s="23" t="n">
        <v>14.07</v>
      </c>
      <c r="G17" s="23" t="n">
        <v>2322.31</v>
      </c>
      <c r="H17" s="36" t="s">
        <v>66</v>
      </c>
      <c r="I17" s="22" t="n">
        <v>0.6</v>
      </c>
      <c r="J17" s="21" t="n">
        <v>11</v>
      </c>
      <c r="K17" s="21" t="n">
        <v>9561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s">
        <v>19</v>
      </c>
      <c r="E18" s="22" t="n">
        <v>0.6</v>
      </c>
      <c r="F18" s="23" t="n">
        <v>-56.29</v>
      </c>
      <c r="G18" s="23" t="n">
        <v>2641.12</v>
      </c>
      <c r="H18" s="22" t="n">
        <v>89.4</v>
      </c>
      <c r="I18" s="22" t="n">
        <v>0.6</v>
      </c>
      <c r="J18" s="21" t="n">
        <v>600</v>
      </c>
      <c r="K18" s="21" t="n">
        <v>91915</v>
      </c>
    </row>
    <row r="19" customFormat="false" ht="14.25" hidden="false" customHeight="true" outlineLevel="0" collapsed="false">
      <c r="A19" s="30" t="s">
        <v>33</v>
      </c>
      <c r="B19" s="20" t="n">
        <v>1372</v>
      </c>
      <c r="C19" s="21" t="n">
        <v>33</v>
      </c>
      <c r="D19" s="22" t="n">
        <v>11.7</v>
      </c>
      <c r="E19" s="22" t="n">
        <v>0.6</v>
      </c>
      <c r="F19" s="23" t="n">
        <v>137.87</v>
      </c>
      <c r="G19" s="23" t="n">
        <v>2489.68</v>
      </c>
      <c r="H19" s="22" t="n">
        <v>11.9</v>
      </c>
      <c r="I19" s="22" t="n">
        <v>0.7</v>
      </c>
      <c r="J19" s="21" t="n">
        <v>32717</v>
      </c>
      <c r="K19" s="21" t="n">
        <v>567346</v>
      </c>
    </row>
    <row r="20" customFormat="false" ht="14.25" hidden="false" customHeight="true" outlineLevel="0" collapsed="false">
      <c r="A20" s="30" t="s">
        <v>34</v>
      </c>
      <c r="B20" s="20" t="n">
        <v>1557.2</v>
      </c>
      <c r="C20" s="21" t="n">
        <v>2</v>
      </c>
      <c r="D20" s="22" t="n">
        <v>27.7</v>
      </c>
      <c r="E20" s="22" t="n">
        <v>1.9</v>
      </c>
      <c r="F20" s="23" t="n">
        <v>90.53</v>
      </c>
      <c r="G20" s="23" t="n">
        <v>1342.84</v>
      </c>
      <c r="H20" s="22" t="n">
        <v>28.9</v>
      </c>
      <c r="I20" s="22" t="n">
        <v>2.8</v>
      </c>
      <c r="J20" s="21" t="n">
        <v>1270</v>
      </c>
      <c r="K20" s="21" t="n">
        <v>12926</v>
      </c>
    </row>
    <row r="21" customFormat="false" ht="14.25" hidden="false" customHeight="true" outlineLevel="0" collapsed="false">
      <c r="A21" s="30" t="s">
        <v>35</v>
      </c>
      <c r="B21" s="20" t="n">
        <v>2200.75</v>
      </c>
      <c r="C21" s="21" t="n">
        <v>2</v>
      </c>
      <c r="D21" s="22" t="n">
        <v>11.9</v>
      </c>
      <c r="E21" s="22" t="n">
        <v>1</v>
      </c>
      <c r="F21" s="23" t="n">
        <v>113.36</v>
      </c>
      <c r="G21" s="23" t="n">
        <v>1405.24</v>
      </c>
      <c r="H21" s="22" t="n">
        <v>12.6</v>
      </c>
      <c r="I21" s="22" t="n">
        <v>0.9</v>
      </c>
      <c r="J21" s="21" t="n">
        <v>2858</v>
      </c>
      <c r="K21" s="21" t="n">
        <v>40017</v>
      </c>
    </row>
    <row r="22" customFormat="false" ht="14.25" hidden="false" customHeight="true" outlineLevel="0" collapsed="false">
      <c r="A22" s="30" t="s">
        <v>36</v>
      </c>
      <c r="B22" s="20" t="n">
        <v>1270.33</v>
      </c>
      <c r="C22" s="21" t="n">
        <v>6</v>
      </c>
      <c r="D22" s="22" t="n">
        <v>11.4</v>
      </c>
      <c r="E22" s="22" t="n">
        <v>0.9</v>
      </c>
      <c r="F22" s="23" t="n">
        <v>180.88</v>
      </c>
      <c r="G22" s="23" t="n">
        <v>2355.25</v>
      </c>
      <c r="H22" s="22" t="n">
        <v>9.4</v>
      </c>
      <c r="I22" s="22" t="n">
        <v>0.7</v>
      </c>
      <c r="J22" s="21" t="n">
        <v>10412</v>
      </c>
      <c r="K22" s="21" t="n">
        <v>140875</v>
      </c>
    </row>
    <row r="23" customFormat="false" ht="14.25" hidden="false" customHeight="true" outlineLevel="0" collapsed="false">
      <c r="A23" s="30" t="s">
        <v>37</v>
      </c>
      <c r="B23" s="20" t="n">
        <v>2126.42</v>
      </c>
      <c r="C23" s="21" t="n">
        <v>12</v>
      </c>
      <c r="D23" s="22" t="n">
        <v>5.4</v>
      </c>
      <c r="E23" s="22" t="n">
        <v>0.8</v>
      </c>
      <c r="F23" s="23" t="n">
        <v>349.84</v>
      </c>
      <c r="G23" s="23" t="n">
        <v>2436.94</v>
      </c>
      <c r="H23" s="22" t="n">
        <v>5.7</v>
      </c>
      <c r="I23" s="22" t="n">
        <v>0.8</v>
      </c>
      <c r="J23" s="21" t="n">
        <v>20676</v>
      </c>
      <c r="K23" s="21" t="n">
        <v>144300</v>
      </c>
    </row>
    <row r="24" customFormat="false" ht="14.25" hidden="false" customHeight="true" outlineLevel="0" collapsed="false">
      <c r="A24" s="30" t="s">
        <v>38</v>
      </c>
      <c r="B24" s="20" t="n">
        <v>1818.77</v>
      </c>
      <c r="C24" s="21" t="n">
        <v>8</v>
      </c>
      <c r="D24" s="22" t="n">
        <v>11.7</v>
      </c>
      <c r="E24" s="22" t="n">
        <v>0.3</v>
      </c>
      <c r="F24" s="23" t="n">
        <v>71.57</v>
      </c>
      <c r="G24" s="23" t="n">
        <v>2416.55</v>
      </c>
      <c r="H24" s="22" t="n">
        <v>12.8</v>
      </c>
      <c r="I24" s="22" t="n">
        <v>0.3</v>
      </c>
      <c r="J24" s="21" t="n">
        <v>2523</v>
      </c>
      <c r="K24" s="21" t="n">
        <v>92173</v>
      </c>
    </row>
    <row r="25" customFormat="false" ht="14.25" hidden="false" customHeight="true" outlineLevel="0" collapsed="false">
      <c r="A25" s="30" t="s">
        <v>39</v>
      </c>
      <c r="B25" s="20" t="n">
        <v>1747.46</v>
      </c>
      <c r="C25" s="21" t="n">
        <v>6</v>
      </c>
      <c r="D25" s="22" t="n">
        <v>7.4</v>
      </c>
      <c r="E25" s="22" t="n">
        <v>0.6</v>
      </c>
      <c r="F25" s="23" t="n">
        <v>121.5</v>
      </c>
      <c r="G25" s="23" t="n">
        <v>1507.19</v>
      </c>
      <c r="H25" s="22" t="n">
        <v>11</v>
      </c>
      <c r="I25" s="22" t="n">
        <v>0.6</v>
      </c>
      <c r="J25" s="21" t="n">
        <v>2237</v>
      </c>
      <c r="K25" s="21" t="n">
        <v>43575</v>
      </c>
    </row>
    <row r="26" customFormat="false" ht="14.25" hidden="false" customHeight="true" outlineLevel="0" collapsed="false">
      <c r="A26" s="30" t="s">
        <v>40</v>
      </c>
      <c r="B26" s="20" t="n">
        <v>1233.43</v>
      </c>
      <c r="C26" s="21" t="n">
        <v>27</v>
      </c>
      <c r="D26" s="22" t="n">
        <v>10.8</v>
      </c>
      <c r="E26" s="22" t="n">
        <v>0.6</v>
      </c>
      <c r="F26" s="23" t="n">
        <v>176.4</v>
      </c>
      <c r="G26" s="23" t="n">
        <v>3081.54</v>
      </c>
      <c r="H26" s="22" t="n">
        <v>10.7</v>
      </c>
      <c r="I26" s="22" t="n">
        <v>0.6</v>
      </c>
      <c r="J26" s="21" t="n">
        <v>20486</v>
      </c>
      <c r="K26" s="21" t="n">
        <v>350976</v>
      </c>
    </row>
    <row r="27" customFormat="false" ht="14.25" hidden="false" customHeight="true" outlineLevel="0" collapsed="false">
      <c r="A27" s="30" t="s">
        <v>41</v>
      </c>
      <c r="B27" s="20" t="n">
        <v>1949.5</v>
      </c>
      <c r="C27" s="21" t="n">
        <v>39</v>
      </c>
      <c r="D27" s="22" t="n">
        <v>9</v>
      </c>
      <c r="E27" s="22" t="n">
        <v>0.7</v>
      </c>
      <c r="F27" s="23" t="n">
        <v>189.56</v>
      </c>
      <c r="G27" s="23" t="n">
        <v>2496.22</v>
      </c>
      <c r="H27" s="22" t="n">
        <v>10.1</v>
      </c>
      <c r="I27" s="22" t="n">
        <v>0.8</v>
      </c>
      <c r="J27" s="21" t="n">
        <v>36832</v>
      </c>
      <c r="K27" s="21" t="n">
        <v>485376</v>
      </c>
    </row>
    <row r="28" customFormat="false" ht="14.25" hidden="false" customHeight="true" outlineLevel="0" collapsed="false">
      <c r="A28" s="30" t="s">
        <v>42</v>
      </c>
      <c r="B28" s="20" t="n">
        <v>1271.59</v>
      </c>
      <c r="C28" s="21" t="n">
        <v>35</v>
      </c>
      <c r="D28" s="22" t="n">
        <v>8</v>
      </c>
      <c r="E28" s="22" t="n">
        <v>0.8</v>
      </c>
      <c r="F28" s="23" t="n">
        <v>139.45</v>
      </c>
      <c r="G28" s="23" t="n">
        <v>1341.71</v>
      </c>
      <c r="H28" s="22" t="n">
        <v>2.2</v>
      </c>
      <c r="I28" s="22" t="n">
        <v>1.1</v>
      </c>
      <c r="J28" s="21" t="n">
        <v>1037347</v>
      </c>
      <c r="K28" s="21" t="n">
        <v>207704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8.7</v>
      </c>
      <c r="E29" s="22" t="n">
        <v>0.5</v>
      </c>
      <c r="F29" s="23" t="n">
        <v>158.55</v>
      </c>
      <c r="G29" s="23" t="n">
        <v>3026.43</v>
      </c>
      <c r="H29" s="22" t="n">
        <v>10.7</v>
      </c>
      <c r="I29" s="22" t="n">
        <v>0.6</v>
      </c>
      <c r="J29" s="21" t="n">
        <v>37959</v>
      </c>
      <c r="K29" s="21" t="n">
        <v>726282</v>
      </c>
    </row>
    <row r="30" customFormat="false" ht="14.25" hidden="false" customHeight="true" outlineLevel="0" collapsed="false">
      <c r="A30" s="30" t="s">
        <v>44</v>
      </c>
      <c r="B30" s="20" t="n">
        <v>1627.5</v>
      </c>
      <c r="C30" s="21" t="n">
        <v>4</v>
      </c>
      <c r="D30" s="22" t="n">
        <v>10.6</v>
      </c>
      <c r="E30" s="22" t="n">
        <v>0.4</v>
      </c>
      <c r="F30" s="23" t="n">
        <v>134.91</v>
      </c>
      <c r="G30" s="23" t="n">
        <v>3194.65</v>
      </c>
      <c r="H30" s="22" t="n">
        <v>13.7</v>
      </c>
      <c r="I30" s="22" t="n">
        <v>0.6</v>
      </c>
      <c r="J30" s="21" t="n">
        <v>3197</v>
      </c>
      <c r="K30" s="21" t="n">
        <v>78049</v>
      </c>
    </row>
    <row r="31" customFormat="false" ht="14.25" hidden="false" customHeight="true" outlineLevel="0" collapsed="false">
      <c r="A31" s="30" t="s">
        <v>45</v>
      </c>
      <c r="B31" s="20" t="n">
        <v>255</v>
      </c>
      <c r="C31" s="21" t="n">
        <v>20</v>
      </c>
      <c r="D31" s="22" t="n">
        <v>10.8</v>
      </c>
      <c r="E31" s="22" t="n">
        <v>0.4</v>
      </c>
      <c r="F31" s="23" t="n">
        <v>112.23</v>
      </c>
      <c r="G31" s="23" t="n">
        <v>2726.17</v>
      </c>
      <c r="H31" s="22" t="n">
        <v>19.5</v>
      </c>
      <c r="I31" s="22" t="n">
        <v>0.7</v>
      </c>
      <c r="J31" s="21" t="n">
        <v>7637</v>
      </c>
      <c r="K31" s="21" t="n">
        <v>20481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5</v>
      </c>
      <c r="E32" s="22" t="n">
        <v>0.4</v>
      </c>
      <c r="F32" s="23" t="n">
        <v>288.19</v>
      </c>
      <c r="G32" s="23" t="n">
        <v>8354.61</v>
      </c>
      <c r="H32" s="22" t="n">
        <v>9.8</v>
      </c>
      <c r="I32" s="22" t="n">
        <v>0.4</v>
      </c>
      <c r="J32" s="21" t="n">
        <v>4838</v>
      </c>
      <c r="K32" s="21" t="n">
        <v>121507</v>
      </c>
    </row>
    <row r="33" customFormat="false" ht="14.25" hidden="false" customHeight="true" outlineLevel="0" collapsed="false">
      <c r="A33" s="30" t="s">
        <v>47</v>
      </c>
      <c r="B33" s="20" t="n">
        <v>614</v>
      </c>
      <c r="C33" s="21" t="n">
        <v>10</v>
      </c>
      <c r="D33" s="22" t="n">
        <v>9.6</v>
      </c>
      <c r="E33" s="22" t="n">
        <v>0.6</v>
      </c>
      <c r="F33" s="23" t="n">
        <v>182.31</v>
      </c>
      <c r="G33" s="23" t="n">
        <v>3018.25</v>
      </c>
      <c r="H33" s="22" t="n">
        <v>13.5</v>
      </c>
      <c r="I33" s="22" t="n">
        <v>0.6</v>
      </c>
      <c r="J33" s="21" t="n">
        <v>11112</v>
      </c>
      <c r="K33" s="21" t="n">
        <v>232437</v>
      </c>
    </row>
    <row r="34" customFormat="false" ht="14.25" hidden="false" customHeight="true" outlineLevel="0" collapsed="false">
      <c r="A34" s="30" t="s">
        <v>48</v>
      </c>
      <c r="B34" s="20" t="n">
        <v>1516.44</v>
      </c>
      <c r="C34" s="21" t="n">
        <v>4</v>
      </c>
      <c r="D34" s="22" t="n">
        <v>5.7</v>
      </c>
      <c r="E34" s="22" t="n">
        <v>0.4</v>
      </c>
      <c r="F34" s="23" t="n">
        <v>307.54</v>
      </c>
      <c r="G34" s="23" t="n">
        <v>4008.73</v>
      </c>
      <c r="H34" s="22" t="n">
        <v>5.3</v>
      </c>
      <c r="I34" s="22" t="n">
        <v>0.4</v>
      </c>
      <c r="J34" s="21" t="n">
        <v>4370</v>
      </c>
      <c r="K34" s="21" t="n">
        <v>59128</v>
      </c>
    </row>
    <row r="35" customFormat="false" ht="14.25" hidden="false" customHeight="true" outlineLevel="0" collapsed="false">
      <c r="A35" s="30" t="s">
        <v>49</v>
      </c>
      <c r="B35" s="20" t="n">
        <v>1588.21</v>
      </c>
      <c r="C35" s="21" t="n">
        <v>2</v>
      </c>
      <c r="D35" s="22" t="n">
        <v>22.7</v>
      </c>
      <c r="E35" s="22" t="n">
        <v>1.3</v>
      </c>
      <c r="F35" s="23" t="n">
        <v>107.16</v>
      </c>
      <c r="G35" s="23" t="n">
        <v>1813.04</v>
      </c>
      <c r="H35" s="22" t="n">
        <v>23.5</v>
      </c>
      <c r="I35" s="22" t="n">
        <v>1.3</v>
      </c>
      <c r="J35" s="21" t="n">
        <v>1170</v>
      </c>
      <c r="K35" s="21" t="n">
        <v>20580</v>
      </c>
    </row>
    <row r="36" customFormat="false" ht="14.25" hidden="false" customHeight="true" outlineLevel="0" collapsed="false">
      <c r="A36" s="30" t="s">
        <v>50</v>
      </c>
      <c r="B36" s="20" t="n">
        <v>1508.2</v>
      </c>
      <c r="C36" s="21" t="n">
        <v>10</v>
      </c>
      <c r="D36" s="22" t="n">
        <v>8.6</v>
      </c>
      <c r="E36" s="22" t="n">
        <v>0.5</v>
      </c>
      <c r="F36" s="23" t="n">
        <v>175.44</v>
      </c>
      <c r="G36" s="23" t="n">
        <v>3205.31</v>
      </c>
      <c r="H36" s="22" t="n">
        <v>10</v>
      </c>
      <c r="I36" s="22" t="n">
        <v>0.5</v>
      </c>
      <c r="J36" s="21" t="n">
        <v>4936</v>
      </c>
      <c r="K36" s="21" t="n">
        <v>9618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30</v>
      </c>
      <c r="E37" s="22" t="n">
        <v>1.9</v>
      </c>
      <c r="F37" s="23" t="n">
        <v>33.53</v>
      </c>
      <c r="G37" s="23" t="n">
        <v>527.29</v>
      </c>
      <c r="H37" s="22" t="n">
        <v>36.4</v>
      </c>
      <c r="I37" s="22" t="n">
        <v>1.8</v>
      </c>
      <c r="J37" s="21" t="n">
        <v>6998</v>
      </c>
      <c r="K37" s="21" t="n">
        <v>143791</v>
      </c>
    </row>
    <row r="38" customFormat="false" ht="14.25" hidden="false" customHeight="true" outlineLevel="0" collapsed="false">
      <c r="A38" s="30" t="s">
        <v>52</v>
      </c>
      <c r="B38" s="20" t="n">
        <v>634.08</v>
      </c>
      <c r="C38" s="21" t="n">
        <v>50</v>
      </c>
      <c r="D38" s="22" t="n">
        <v>11.9</v>
      </c>
      <c r="E38" s="22" t="n">
        <v>0.6</v>
      </c>
      <c r="F38" s="23" t="n">
        <v>107.62</v>
      </c>
      <c r="G38" s="23" t="n">
        <v>2104.49</v>
      </c>
      <c r="H38" s="22" t="n">
        <v>12.3</v>
      </c>
      <c r="I38" s="22" t="n">
        <v>0.7</v>
      </c>
      <c r="J38" s="21" t="n">
        <v>43503</v>
      </c>
      <c r="K38" s="21" t="n">
        <v>719331</v>
      </c>
    </row>
    <row r="39" customFormat="false" ht="14.25" hidden="false" customHeight="true" outlineLevel="0" collapsed="false">
      <c r="A39" s="30" t="s">
        <v>53</v>
      </c>
      <c r="B39" s="20" t="n">
        <v>2183</v>
      </c>
      <c r="C39" s="21" t="n">
        <v>43</v>
      </c>
      <c r="D39" s="22" t="s">
        <v>19</v>
      </c>
      <c r="E39" s="22" t="n">
        <v>1.4</v>
      </c>
      <c r="F39" s="23" t="n">
        <v>-26.1</v>
      </c>
      <c r="G39" s="23" t="n">
        <v>696.54</v>
      </c>
      <c r="H39" s="22" t="n">
        <v>503.1</v>
      </c>
      <c r="I39" s="22" t="n">
        <v>1.7</v>
      </c>
      <c r="J39" s="21" t="n">
        <v>1442</v>
      </c>
      <c r="K39" s="21" t="n">
        <v>423493</v>
      </c>
    </row>
    <row r="40" customFormat="false" ht="14.25" hidden="false" customHeight="true" outlineLevel="0" collapsed="false">
      <c r="A40" s="30" t="s">
        <v>54</v>
      </c>
      <c r="B40" s="20" t="n">
        <v>389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42.04</v>
      </c>
      <c r="C41" s="21" t="n">
        <v>3</v>
      </c>
      <c r="D41" s="22" t="n">
        <v>41.6</v>
      </c>
      <c r="E41" s="22" t="n">
        <v>0.9</v>
      </c>
      <c r="F41" s="23" t="n">
        <v>3.81</v>
      </c>
      <c r="G41" s="23" t="n">
        <v>174.54</v>
      </c>
      <c r="H41" s="22" t="s">
        <v>19</v>
      </c>
      <c r="I41" s="22" t="n">
        <v>1</v>
      </c>
      <c r="J41" s="21" t="n">
        <v>-830</v>
      </c>
      <c r="K41" s="21" t="n">
        <v>22537</v>
      </c>
    </row>
    <row r="42" customFormat="false" ht="14.25" hidden="false" customHeight="true" outlineLevel="0" collapsed="false">
      <c r="A42" s="30" t="s">
        <v>56</v>
      </c>
      <c r="B42" s="20" t="n">
        <v>1327.8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5</v>
      </c>
      <c r="F43" s="23" t="n">
        <v>-312.7</v>
      </c>
      <c r="G43" s="23" t="n">
        <v>958.93</v>
      </c>
      <c r="H43" s="22" t="s">
        <v>19</v>
      </c>
      <c r="I43" s="22" t="n">
        <v>0.5</v>
      </c>
      <c r="J43" s="21" t="n">
        <v>-36107</v>
      </c>
      <c r="K43" s="21" t="n">
        <v>11072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8.7</v>
      </c>
      <c r="E44" s="22" t="n">
        <v>1</v>
      </c>
      <c r="F44" s="23" t="n">
        <v>80.68</v>
      </c>
      <c r="G44" s="23" t="n">
        <v>723.34</v>
      </c>
      <c r="H44" s="22" t="s">
        <v>19</v>
      </c>
      <c r="I44" s="22" t="n">
        <v>1.8</v>
      </c>
      <c r="J44" s="21" t="n">
        <v>-4559</v>
      </c>
      <c r="K44" s="21" t="n">
        <v>5933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20.7</v>
      </c>
      <c r="E45" s="22" t="n">
        <v>1.3</v>
      </c>
      <c r="F45" s="23" t="n">
        <v>68.54</v>
      </c>
      <c r="G45" s="23" t="n">
        <v>1067.79</v>
      </c>
      <c r="H45" s="22" t="n">
        <v>26.2</v>
      </c>
      <c r="I45" s="22" t="n">
        <v>1.5</v>
      </c>
      <c r="J45" s="21" t="n">
        <v>24135</v>
      </c>
      <c r="K45" s="21" t="n">
        <v>40867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37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98</v>
      </c>
      <c r="D6" s="22" t="n">
        <v>91.9</v>
      </c>
      <c r="E6" s="22" t="n">
        <v>5.4</v>
      </c>
      <c r="F6" s="23" t="n">
        <v>20.84</v>
      </c>
      <c r="G6" s="23" t="n">
        <v>357.42</v>
      </c>
      <c r="H6" s="22" t="n">
        <v>242.5</v>
      </c>
      <c r="I6" s="22" t="n">
        <v>4.4</v>
      </c>
      <c r="J6" s="21" t="n">
        <v>24867</v>
      </c>
      <c r="K6" s="21" t="n">
        <v>135705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89.5</v>
      </c>
      <c r="C10" s="21" t="n">
        <v>290</v>
      </c>
      <c r="D10" s="22" t="n">
        <v>95.6</v>
      </c>
      <c r="E10" s="22" t="n">
        <v>5.5</v>
      </c>
      <c r="F10" s="23" t="n">
        <v>20.29</v>
      </c>
      <c r="G10" s="23" t="n">
        <v>353.08</v>
      </c>
      <c r="H10" s="22" t="n">
        <v>294.5</v>
      </c>
      <c r="I10" s="22" t="n">
        <v>4.7</v>
      </c>
      <c r="J10" s="21" t="n">
        <v>19899</v>
      </c>
      <c r="K10" s="21" t="n">
        <v>125487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8</v>
      </c>
      <c r="D11" s="22" t="s">
        <v>19</v>
      </c>
      <c r="E11" s="22" t="n">
        <v>4.2</v>
      </c>
      <c r="F11" s="23" t="n">
        <v>-43.37</v>
      </c>
      <c r="G11" s="23" t="n">
        <v>344.64</v>
      </c>
      <c r="H11" s="22" t="s">
        <v>19</v>
      </c>
      <c r="I11" s="22" t="n">
        <v>4.1</v>
      </c>
      <c r="J11" s="21" t="n">
        <v>-40659</v>
      </c>
      <c r="K11" s="21" t="n">
        <v>310622</v>
      </c>
    </row>
    <row r="12" customFormat="false" ht="14.25" hidden="false" customHeight="true" outlineLevel="0" collapsed="false">
      <c r="A12" s="28" t="s">
        <v>26</v>
      </c>
      <c r="B12" s="20" t="n">
        <v>1936.57</v>
      </c>
      <c r="C12" s="21" t="n">
        <v>252</v>
      </c>
      <c r="D12" s="22" t="n">
        <v>67.4</v>
      </c>
      <c r="E12" s="22" t="n">
        <v>5.7</v>
      </c>
      <c r="F12" s="23" t="n">
        <v>29.88</v>
      </c>
      <c r="G12" s="23" t="n">
        <v>354.36</v>
      </c>
      <c r="H12" s="22" t="n">
        <v>75.9</v>
      </c>
      <c r="I12" s="22" t="n">
        <v>4.9</v>
      </c>
      <c r="J12" s="21" t="n">
        <v>60558</v>
      </c>
      <c r="K12" s="21" t="n">
        <v>944252</v>
      </c>
    </row>
    <row r="13" customFormat="false" ht="14.25" hidden="false" customHeight="true" outlineLevel="0" collapsed="false">
      <c r="A13" s="29" t="s">
        <v>27</v>
      </c>
      <c r="B13" s="20" t="n">
        <v>2002.9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74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09.14</v>
      </c>
      <c r="C15" s="21" t="n">
        <v>6</v>
      </c>
      <c r="D15" s="22" t="n">
        <v>65.4</v>
      </c>
      <c r="E15" s="22" t="n">
        <v>4.2</v>
      </c>
      <c r="F15" s="23" t="n">
        <v>29.43</v>
      </c>
      <c r="G15" s="23" t="n">
        <v>459.73</v>
      </c>
      <c r="H15" s="22" t="n">
        <v>77</v>
      </c>
      <c r="I15" s="22" t="n">
        <v>3.9</v>
      </c>
      <c r="J15" s="21" t="n">
        <v>793</v>
      </c>
      <c r="K15" s="21" t="n">
        <v>15740</v>
      </c>
    </row>
    <row r="16" customFormat="false" ht="14.25" hidden="false" customHeight="true" outlineLevel="0" collapsed="false">
      <c r="A16" s="30" t="s">
        <v>30</v>
      </c>
      <c r="B16" s="20" t="n">
        <v>3566.04</v>
      </c>
      <c r="C16" s="21" t="n">
        <v>1</v>
      </c>
      <c r="D16" s="22" t="s">
        <v>19</v>
      </c>
      <c r="E16" s="22" t="s">
        <v>19</v>
      </c>
      <c r="F16" s="23" t="n">
        <v>-407.77</v>
      </c>
      <c r="G16" s="23" t="n">
        <v>-395.46</v>
      </c>
      <c r="H16" s="22" t="s">
        <v>19</v>
      </c>
      <c r="I16" s="22" t="s">
        <v>19</v>
      </c>
      <c r="J16" s="21" t="n">
        <v>-795</v>
      </c>
      <c r="K16" s="21" t="n">
        <v>-771</v>
      </c>
    </row>
    <row r="17" customFormat="false" ht="14.25" hidden="false" customHeight="true" outlineLevel="0" collapsed="false">
      <c r="A17" s="30" t="s">
        <v>31</v>
      </c>
      <c r="B17" s="20" t="n">
        <v>1797.67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372</v>
      </c>
      <c r="C19" s="21" t="n">
        <v>1</v>
      </c>
      <c r="D19" s="22" t="n">
        <v>19.8</v>
      </c>
      <c r="E19" s="22" t="n">
        <v>8.3</v>
      </c>
      <c r="F19" s="23" t="n">
        <v>81.02</v>
      </c>
      <c r="G19" s="23" t="n">
        <v>193.93</v>
      </c>
      <c r="H19" s="22" t="n">
        <v>19.8</v>
      </c>
      <c r="I19" s="22" t="n">
        <v>8.3</v>
      </c>
      <c r="J19" s="21" t="n">
        <v>1751</v>
      </c>
      <c r="K19" s="21" t="n">
        <v>4191</v>
      </c>
    </row>
    <row r="20" customFormat="false" ht="14.25" hidden="false" customHeight="true" outlineLevel="0" collapsed="false">
      <c r="A20" s="30" t="s">
        <v>34</v>
      </c>
      <c r="B20" s="20" t="n">
        <v>1557.2</v>
      </c>
      <c r="C20" s="21" t="n">
        <v>20</v>
      </c>
      <c r="D20" s="22" t="s">
        <v>19</v>
      </c>
      <c r="E20" s="22" t="n">
        <v>8.3</v>
      </c>
      <c r="F20" s="23" t="n">
        <v>-48.14</v>
      </c>
      <c r="G20" s="23" t="n">
        <v>178.95</v>
      </c>
      <c r="H20" s="22" t="s">
        <v>19</v>
      </c>
      <c r="I20" s="22" t="n">
        <v>6.6</v>
      </c>
      <c r="J20" s="21" t="n">
        <v>-39385</v>
      </c>
      <c r="K20" s="21" t="n">
        <v>131946</v>
      </c>
    </row>
    <row r="21" customFormat="false" ht="14.25" hidden="false" customHeight="true" outlineLevel="0" collapsed="false">
      <c r="A21" s="30" t="s">
        <v>35</v>
      </c>
      <c r="B21" s="20" t="n">
        <v>2200.7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70.3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126.4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18.7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747.46</v>
      </c>
      <c r="C25" s="21" t="n">
        <v>1</v>
      </c>
      <c r="D25" s="22" t="n">
        <v>30</v>
      </c>
      <c r="E25" s="22" t="n">
        <v>3.1</v>
      </c>
      <c r="F25" s="23" t="n">
        <v>40.51</v>
      </c>
      <c r="G25" s="23" t="n">
        <v>390.56</v>
      </c>
      <c r="H25" s="22" t="n">
        <v>30</v>
      </c>
      <c r="I25" s="22" t="n">
        <v>3.1</v>
      </c>
      <c r="J25" s="21" t="n">
        <v>214</v>
      </c>
      <c r="K25" s="21" t="n">
        <v>2063</v>
      </c>
    </row>
    <row r="26" customFormat="false" ht="14.25" hidden="false" customHeight="true" outlineLevel="0" collapsed="false">
      <c r="A26" s="30" t="s">
        <v>40</v>
      </c>
      <c r="B26" s="20" t="n">
        <v>1233.43</v>
      </c>
      <c r="C26" s="21" t="n">
        <v>1</v>
      </c>
      <c r="D26" s="22" t="n">
        <v>65.2</v>
      </c>
      <c r="E26" s="22" t="n">
        <v>8.8</v>
      </c>
      <c r="F26" s="23" t="n">
        <v>56.79</v>
      </c>
      <c r="G26" s="23" t="n">
        <v>418.58</v>
      </c>
      <c r="H26" s="22" t="n">
        <v>65.2</v>
      </c>
      <c r="I26" s="22" t="n">
        <v>8.8</v>
      </c>
      <c r="J26" s="21" t="n">
        <v>332</v>
      </c>
      <c r="K26" s="21" t="n">
        <v>2447</v>
      </c>
    </row>
    <row r="27" customFormat="false" ht="14.25" hidden="false" customHeight="true" outlineLevel="0" collapsed="false">
      <c r="A27" s="30" t="s">
        <v>41</v>
      </c>
      <c r="B27" s="20" t="n">
        <v>1949.5</v>
      </c>
      <c r="C27" s="21" t="n">
        <v>3</v>
      </c>
      <c r="D27" s="22" t="s">
        <v>19</v>
      </c>
      <c r="E27" s="22" t="n">
        <v>7.2</v>
      </c>
      <c r="F27" s="23" t="n">
        <v>-375.78</v>
      </c>
      <c r="G27" s="23" t="n">
        <v>193.45</v>
      </c>
      <c r="H27" s="22" t="s">
        <v>19</v>
      </c>
      <c r="I27" s="22" t="n">
        <v>4.8</v>
      </c>
      <c r="J27" s="21" t="n">
        <v>-9224</v>
      </c>
      <c r="K27" s="21" t="n">
        <v>9792</v>
      </c>
    </row>
    <row r="28" customFormat="false" ht="14.25" hidden="false" customHeight="true" outlineLevel="0" collapsed="false">
      <c r="A28" s="30" t="s">
        <v>42</v>
      </c>
      <c r="B28" s="20" t="n">
        <v>1271.59</v>
      </c>
      <c r="C28" s="21" t="n">
        <v>4</v>
      </c>
      <c r="D28" s="22" t="n">
        <v>25.5</v>
      </c>
      <c r="E28" s="22" t="n">
        <v>1.1</v>
      </c>
      <c r="F28" s="23" t="n">
        <v>44.97</v>
      </c>
      <c r="G28" s="23" t="n">
        <v>1057.68</v>
      </c>
      <c r="H28" s="22" t="n">
        <v>15.1</v>
      </c>
      <c r="I28" s="22" t="n">
        <v>0.7</v>
      </c>
      <c r="J28" s="21" t="n">
        <v>1651</v>
      </c>
      <c r="K28" s="21" t="n">
        <v>3537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27.5</v>
      </c>
      <c r="C30" s="21" t="n">
        <v>2</v>
      </c>
      <c r="D30" s="22" t="n">
        <v>468.7</v>
      </c>
      <c r="E30" s="22" t="n">
        <v>2.8</v>
      </c>
      <c r="F30" s="23" t="n">
        <v>1.07</v>
      </c>
      <c r="G30" s="23" t="n">
        <v>180.51</v>
      </c>
      <c r="H30" s="22" t="s">
        <v>19</v>
      </c>
      <c r="I30" s="22" t="n">
        <v>2.9</v>
      </c>
      <c r="J30" s="21" t="n">
        <v>-502</v>
      </c>
      <c r="K30" s="21" t="n">
        <v>48180</v>
      </c>
    </row>
    <row r="31" customFormat="false" ht="14.25" hidden="false" customHeight="true" outlineLevel="0" collapsed="false">
      <c r="A31" s="30" t="s">
        <v>45</v>
      </c>
      <c r="B31" s="20" t="n">
        <v>255</v>
      </c>
      <c r="C31" s="21" t="n">
        <v>5</v>
      </c>
      <c r="D31" s="22" t="n">
        <v>16.9</v>
      </c>
      <c r="E31" s="22" t="n">
        <v>2.2</v>
      </c>
      <c r="F31" s="23" t="n">
        <v>97.89</v>
      </c>
      <c r="G31" s="23" t="n">
        <v>747.56</v>
      </c>
      <c r="H31" s="22" t="n">
        <v>21.7</v>
      </c>
      <c r="I31" s="22" t="n">
        <v>1.5</v>
      </c>
      <c r="J31" s="21" t="n">
        <v>5299</v>
      </c>
      <c r="K31" s="21" t="n">
        <v>7740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14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516.4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588.21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508.2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03</v>
      </c>
      <c r="D37" s="22" t="n">
        <v>151.6</v>
      </c>
      <c r="E37" s="22" t="n">
        <v>7.7</v>
      </c>
      <c r="F37" s="23" t="n">
        <v>15.6</v>
      </c>
      <c r="G37" s="23" t="n">
        <v>306.75</v>
      </c>
      <c r="H37" s="22" t="s">
        <v>19</v>
      </c>
      <c r="I37" s="22" t="n">
        <v>9.5</v>
      </c>
      <c r="J37" s="21" t="n">
        <v>-10546</v>
      </c>
      <c r="K37" s="21" t="n">
        <v>262217</v>
      </c>
    </row>
    <row r="38" customFormat="false" ht="14.25" hidden="false" customHeight="true" outlineLevel="0" collapsed="false">
      <c r="A38" s="30" t="s">
        <v>52</v>
      </c>
      <c r="B38" s="20" t="n">
        <v>634.08</v>
      </c>
      <c r="C38" s="21" t="n">
        <v>4</v>
      </c>
      <c r="D38" s="22" t="n">
        <v>21.7</v>
      </c>
      <c r="E38" s="22" t="n">
        <v>4.2</v>
      </c>
      <c r="F38" s="23" t="n">
        <v>49.46</v>
      </c>
      <c r="G38" s="23" t="n">
        <v>252.7</v>
      </c>
      <c r="H38" s="22" t="n">
        <v>23.9</v>
      </c>
      <c r="I38" s="22" t="n">
        <v>4.5</v>
      </c>
      <c r="J38" s="21" t="n">
        <v>2039</v>
      </c>
      <c r="K38" s="21" t="n">
        <v>10849</v>
      </c>
    </row>
    <row r="39" customFormat="false" ht="14.25" hidden="false" customHeight="true" outlineLevel="0" collapsed="false">
      <c r="A39" s="30" t="s">
        <v>53</v>
      </c>
      <c r="B39" s="20" t="n">
        <v>2183</v>
      </c>
      <c r="C39" s="21" t="n">
        <v>26</v>
      </c>
      <c r="D39" s="22" t="n">
        <v>67.2</v>
      </c>
      <c r="E39" s="22" t="n">
        <v>4.7</v>
      </c>
      <c r="F39" s="23" t="n">
        <v>22.66</v>
      </c>
      <c r="G39" s="23" t="n">
        <v>327.15</v>
      </c>
      <c r="H39" s="22" t="n">
        <v>51.9</v>
      </c>
      <c r="I39" s="22" t="n">
        <v>4.5</v>
      </c>
      <c r="J39" s="21" t="n">
        <v>4652</v>
      </c>
      <c r="K39" s="21" t="n">
        <v>54158</v>
      </c>
    </row>
    <row r="40" customFormat="false" ht="14.25" hidden="false" customHeight="true" outlineLevel="0" collapsed="false">
      <c r="A40" s="30" t="s">
        <v>54</v>
      </c>
      <c r="B40" s="20" t="n">
        <v>389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42.04</v>
      </c>
      <c r="C41" s="21" t="n">
        <v>1</v>
      </c>
      <c r="D41" s="22" t="n">
        <v>9.6</v>
      </c>
      <c r="E41" s="22" t="n">
        <v>1.5</v>
      </c>
      <c r="F41" s="23" t="n">
        <v>169.24</v>
      </c>
      <c r="G41" s="23" t="n">
        <v>1055.74</v>
      </c>
      <c r="H41" s="22" t="n">
        <v>9.6</v>
      </c>
      <c r="I41" s="22" t="n">
        <v>1.5</v>
      </c>
      <c r="J41" s="21" t="n">
        <v>5142</v>
      </c>
      <c r="K41" s="21" t="n">
        <v>32076</v>
      </c>
    </row>
    <row r="42" customFormat="false" ht="14.25" hidden="false" customHeight="true" outlineLevel="0" collapsed="false">
      <c r="A42" s="30" t="s">
        <v>56</v>
      </c>
      <c r="B42" s="20" t="n">
        <v>1327.86</v>
      </c>
      <c r="C42" s="21" t="n">
        <v>4</v>
      </c>
      <c r="D42" s="22" t="n">
        <v>43</v>
      </c>
      <c r="E42" s="22" t="n">
        <v>1.9</v>
      </c>
      <c r="F42" s="23" t="n">
        <v>30.23</v>
      </c>
      <c r="G42" s="23" t="n">
        <v>700.85</v>
      </c>
      <c r="H42" s="22" t="n">
        <v>324.9</v>
      </c>
      <c r="I42" s="22" t="n">
        <v>1.6</v>
      </c>
      <c r="J42" s="21" t="n">
        <v>294</v>
      </c>
      <c r="K42" s="21" t="n">
        <v>5890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44.5</v>
      </c>
      <c r="E43" s="22" t="n">
        <v>6.2</v>
      </c>
      <c r="F43" s="23" t="n">
        <v>12.08</v>
      </c>
      <c r="G43" s="23" t="n">
        <v>86.21</v>
      </c>
      <c r="H43" s="22" t="s">
        <v>19</v>
      </c>
      <c r="I43" s="22" t="n">
        <v>2.3</v>
      </c>
      <c r="J43" s="21" t="n">
        <v>-468</v>
      </c>
      <c r="K43" s="21" t="n">
        <v>11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23.4</v>
      </c>
      <c r="E44" s="22" t="n">
        <v>3.4</v>
      </c>
      <c r="F44" s="23" t="n">
        <v>72.18</v>
      </c>
      <c r="G44" s="23" t="n">
        <v>495.96</v>
      </c>
      <c r="H44" s="22" t="n">
        <v>24.9</v>
      </c>
      <c r="I44" s="22" t="n">
        <v>2.3</v>
      </c>
      <c r="J44" s="21" t="n">
        <v>15856</v>
      </c>
      <c r="K44" s="21" t="n">
        <v>17305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96</v>
      </c>
      <c r="D45" s="22" t="n">
        <v>48.1</v>
      </c>
      <c r="E45" s="22" t="n">
        <v>4.9</v>
      </c>
      <c r="F45" s="23" t="n">
        <v>38.89</v>
      </c>
      <c r="G45" s="23" t="n">
        <v>385.38</v>
      </c>
      <c r="H45" s="22" t="n">
        <v>28.3</v>
      </c>
      <c r="I45" s="22" t="n">
        <v>3.2</v>
      </c>
      <c r="J45" s="21" t="n">
        <v>47765</v>
      </c>
      <c r="K45" s="21" t="n">
        <v>42823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770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98</v>
      </c>
      <c r="C7" s="22" t="n">
        <v>22.4</v>
      </c>
      <c r="D7" s="22" t="n">
        <v>1.5</v>
      </c>
      <c r="E7" s="23" t="n">
        <v>101.68</v>
      </c>
      <c r="F7" s="23" t="n">
        <v>1529.87</v>
      </c>
      <c r="G7" s="22" t="n">
        <v>21</v>
      </c>
      <c r="H7" s="22" t="n">
        <v>1.9</v>
      </c>
      <c r="I7" s="21" t="n">
        <v>233796</v>
      </c>
      <c r="J7" s="21" t="n">
        <v>2611226</v>
      </c>
    </row>
    <row r="8" customFormat="false" ht="15.75" hidden="false" customHeight="true" outlineLevel="0" collapsed="false">
      <c r="A8" s="51" t="s">
        <v>64</v>
      </c>
      <c r="B8" s="21" t="n">
        <v>426</v>
      </c>
      <c r="C8" s="22" t="n">
        <v>14.3</v>
      </c>
      <c r="D8" s="22" t="n">
        <v>0.8</v>
      </c>
      <c r="E8" s="23" t="n">
        <v>99.5</v>
      </c>
      <c r="F8" s="23" t="n">
        <v>1761.49</v>
      </c>
      <c r="G8" s="22" t="n">
        <v>5.1</v>
      </c>
      <c r="H8" s="22" t="n">
        <v>1.3</v>
      </c>
      <c r="I8" s="21" t="n">
        <v>12977</v>
      </c>
      <c r="J8" s="21" t="n">
        <v>53235</v>
      </c>
    </row>
    <row r="9" customFormat="false" ht="15.75" hidden="false" customHeight="true" outlineLevel="0" collapsed="false">
      <c r="A9" s="51" t="s">
        <v>67</v>
      </c>
      <c r="B9" s="21" t="n">
        <v>255</v>
      </c>
      <c r="C9" s="22" t="n">
        <v>102.7</v>
      </c>
      <c r="D9" s="22" t="n">
        <v>5.6</v>
      </c>
      <c r="E9" s="23" t="n">
        <v>18.76</v>
      </c>
      <c r="F9" s="23" t="n">
        <v>345.52</v>
      </c>
      <c r="G9" s="22" t="n">
        <v>168.5</v>
      </c>
      <c r="H9" s="22" t="n">
        <v>4.5</v>
      </c>
      <c r="I9" s="21" t="n">
        <v>301</v>
      </c>
      <c r="J9" s="21" t="n">
        <v>11326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1T23:52:08Z</dcterms:created>
  <dc:creator/>
  <dc:description/>
  <dc:language>en-US</dc:language>
  <cp:lastModifiedBy/>
  <dcterms:modified xsi:type="dcterms:W3CDTF">2019-12-01T23:52:25Z</dcterms:modified>
  <cp:revision>0</cp:revision>
  <dc:subject/>
  <dc:title/>
</cp:coreProperties>
</file>