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November of 2012 to October of 2013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70</v>
      </c>
      <c r="D6" s="22" t="n">
        <v>22.7</v>
      </c>
      <c r="E6" s="22" t="n">
        <v>1.1</v>
      </c>
      <c r="F6" s="23" t="n">
        <v>13.46</v>
      </c>
      <c r="G6" s="23" t="n">
        <v>278.84</v>
      </c>
      <c r="H6" s="22" t="n">
        <v>25</v>
      </c>
      <c r="I6" s="22" t="n">
        <v>1.3</v>
      </c>
      <c r="J6" s="21" t="n">
        <v>173865</v>
      </c>
      <c r="K6" s="21" t="n">
        <v>335843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9</v>
      </c>
      <c r="E7" s="22" t="n">
        <v>1.8</v>
      </c>
      <c r="F7" s="23" t="n">
        <v>28.75</v>
      </c>
      <c r="G7" s="23" t="n">
        <v>403.65</v>
      </c>
      <c r="H7" s="22" t="n">
        <v>20.2</v>
      </c>
      <c r="I7" s="22" t="n">
        <v>1.3</v>
      </c>
      <c r="J7" s="21" t="n">
        <v>121725</v>
      </c>
      <c r="K7" s="21" t="n">
        <v>189064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7.1</v>
      </c>
      <c r="E8" s="22" t="n">
        <v>1.2</v>
      </c>
      <c r="F8" s="23" t="n">
        <v>16.4</v>
      </c>
      <c r="G8" s="23" t="n">
        <v>358.36</v>
      </c>
      <c r="H8" s="22" t="n">
        <v>41.6</v>
      </c>
      <c r="I8" s="22" t="n">
        <v>1.4</v>
      </c>
      <c r="J8" s="21" t="n">
        <v>33068</v>
      </c>
      <c r="K8" s="21" t="n">
        <v>98984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68</v>
      </c>
      <c r="D9" s="22" t="n">
        <v>20.3</v>
      </c>
      <c r="E9" s="22" t="n">
        <v>0.9</v>
      </c>
      <c r="F9" s="23" t="n">
        <v>11.36</v>
      </c>
      <c r="G9" s="23" t="n">
        <v>244.8</v>
      </c>
      <c r="H9" s="22" t="n">
        <v>26.9</v>
      </c>
      <c r="I9" s="22" t="n">
        <v>1.1</v>
      </c>
      <c r="J9" s="21" t="n">
        <v>19057</v>
      </c>
      <c r="K9" s="21" t="n">
        <v>477754</v>
      </c>
    </row>
    <row r="10" customFormat="false" ht="14.25" hidden="false" customHeight="true" outlineLevel="0" collapsed="false">
      <c r="A10" s="26" t="s">
        <v>24</v>
      </c>
      <c r="B10" s="20" t="n">
        <v>173.78</v>
      </c>
      <c r="C10" s="21" t="n">
        <v>1635</v>
      </c>
      <c r="D10" s="22" t="n">
        <v>23.9</v>
      </c>
      <c r="E10" s="22" t="n">
        <v>1.2</v>
      </c>
      <c r="F10" s="23" t="n">
        <v>12.9</v>
      </c>
      <c r="G10" s="23" t="n">
        <v>264.84</v>
      </c>
      <c r="H10" s="22" t="n">
        <v>29.2</v>
      </c>
      <c r="I10" s="22" t="n">
        <v>1.4</v>
      </c>
      <c r="J10" s="21" t="n">
        <v>129496</v>
      </c>
      <c r="K10" s="21" t="n">
        <v>267316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51</v>
      </c>
      <c r="D11" s="22" t="n">
        <v>24.7</v>
      </c>
      <c r="E11" s="22" t="n">
        <v>1.1</v>
      </c>
      <c r="F11" s="23" t="n">
        <v>14.36</v>
      </c>
      <c r="G11" s="23" t="n">
        <v>310.19</v>
      </c>
      <c r="H11" s="22" t="n">
        <v>32.7</v>
      </c>
      <c r="I11" s="22" t="n">
        <v>1.4</v>
      </c>
      <c r="J11" s="21" t="n">
        <v>69453</v>
      </c>
      <c r="K11" s="21" t="n">
        <v>1574782</v>
      </c>
    </row>
    <row r="12" customFormat="false" ht="14.25" hidden="false" customHeight="true" outlineLevel="0" collapsed="false">
      <c r="A12" s="28" t="s">
        <v>26</v>
      </c>
      <c r="B12" s="20" t="n">
        <v>252.02</v>
      </c>
      <c r="C12" s="21" t="n">
        <v>784</v>
      </c>
      <c r="D12" s="22" t="n">
        <v>22.8</v>
      </c>
      <c r="E12" s="22" t="n">
        <v>1.2</v>
      </c>
      <c r="F12" s="23" t="n">
        <v>11.31</v>
      </c>
      <c r="G12" s="23" t="n">
        <v>215.61</v>
      </c>
      <c r="H12" s="22" t="n">
        <v>25.2</v>
      </c>
      <c r="I12" s="22" t="n">
        <v>1.4</v>
      </c>
      <c r="J12" s="21" t="n">
        <v>60043</v>
      </c>
      <c r="K12" s="21" t="n">
        <v>1098381</v>
      </c>
    </row>
    <row r="13" customFormat="false" ht="14.25" hidden="false" customHeight="true" outlineLevel="0" collapsed="false">
      <c r="A13" s="29" t="s">
        <v>27</v>
      </c>
      <c r="B13" s="20" t="n">
        <v>244.93</v>
      </c>
      <c r="C13" s="21" t="n">
        <v>5</v>
      </c>
      <c r="D13" s="22" t="n">
        <v>24.5</v>
      </c>
      <c r="E13" s="22" t="n">
        <v>1.2</v>
      </c>
      <c r="F13" s="23" t="n">
        <v>6.35</v>
      </c>
      <c r="G13" s="23" t="n">
        <v>128.65</v>
      </c>
      <c r="H13" s="22" t="n">
        <v>46.1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303.4</v>
      </c>
      <c r="C14" s="21" t="n">
        <v>6</v>
      </c>
      <c r="D14" s="22" t="n">
        <v>20.1</v>
      </c>
      <c r="E14" s="22" t="n">
        <v>0.7</v>
      </c>
      <c r="F14" s="23" t="n">
        <v>14</v>
      </c>
      <c r="G14" s="23" t="n">
        <v>385.2</v>
      </c>
      <c r="H14" s="22" t="n">
        <v>11.4</v>
      </c>
      <c r="I14" s="22" t="n">
        <v>0.7</v>
      </c>
      <c r="J14" s="21" t="n">
        <v>1903</v>
      </c>
      <c r="K14" s="21" t="n">
        <v>32347</v>
      </c>
    </row>
    <row r="15" customFormat="false" ht="14.25" hidden="false" customHeight="true" outlineLevel="0" collapsed="false">
      <c r="A15" s="30" t="s">
        <v>29</v>
      </c>
      <c r="B15" s="20" t="n">
        <v>246.35</v>
      </c>
      <c r="C15" s="21" t="n">
        <v>96</v>
      </c>
      <c r="D15" s="22" t="n">
        <v>28.8</v>
      </c>
      <c r="E15" s="22" t="n">
        <v>0.9</v>
      </c>
      <c r="F15" s="23" t="n">
        <v>13.59</v>
      </c>
      <c r="G15" s="23" t="n">
        <v>411.74</v>
      </c>
      <c r="H15" s="22" t="n">
        <v>26.1</v>
      </c>
      <c r="I15" s="22" t="n">
        <v>1.3</v>
      </c>
      <c r="J15" s="21" t="n">
        <v>4286</v>
      </c>
      <c r="K15" s="21" t="n">
        <v>86236</v>
      </c>
    </row>
    <row r="16" customFormat="false" ht="14.25" hidden="false" customHeight="true" outlineLevel="0" collapsed="false">
      <c r="A16" s="30" t="s">
        <v>30</v>
      </c>
      <c r="B16" s="20" t="n">
        <v>440.83</v>
      </c>
      <c r="C16" s="21" t="n">
        <v>71</v>
      </c>
      <c r="D16" s="22" t="n">
        <v>22</v>
      </c>
      <c r="E16" s="22" t="n">
        <v>1.2</v>
      </c>
      <c r="F16" s="23" t="n">
        <v>19.35</v>
      </c>
      <c r="G16" s="23" t="n">
        <v>363.65</v>
      </c>
      <c r="H16" s="22" t="n">
        <v>22.6</v>
      </c>
      <c r="I16" s="22" t="n">
        <v>1.8</v>
      </c>
      <c r="J16" s="21" t="n">
        <v>8230</v>
      </c>
      <c r="K16" s="21" t="n">
        <v>102776</v>
      </c>
    </row>
    <row r="17" customFormat="false" ht="14.25" hidden="false" customHeight="true" outlineLevel="0" collapsed="false">
      <c r="A17" s="30" t="s">
        <v>31</v>
      </c>
      <c r="B17" s="20" t="n">
        <v>333.8</v>
      </c>
      <c r="C17" s="21" t="n">
        <v>41</v>
      </c>
      <c r="D17" s="22" t="n">
        <v>21</v>
      </c>
      <c r="E17" s="22" t="n">
        <v>0.8</v>
      </c>
      <c r="F17" s="23" t="n">
        <v>13.17</v>
      </c>
      <c r="G17" s="23" t="n">
        <v>334.77</v>
      </c>
      <c r="H17" s="22" t="n">
        <v>39.3</v>
      </c>
      <c r="I17" s="22" t="n">
        <v>1</v>
      </c>
      <c r="J17" s="21" t="n">
        <v>723</v>
      </c>
      <c r="K17" s="21" t="n">
        <v>2962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1.7</v>
      </c>
      <c r="E18" s="22" t="n">
        <v>0.8</v>
      </c>
      <c r="F18" s="23" t="n">
        <v>28.95</v>
      </c>
      <c r="G18" s="23" t="n">
        <v>433.88</v>
      </c>
      <c r="H18" s="22" t="n">
        <v>14.3</v>
      </c>
      <c r="I18" s="22" t="n">
        <v>0.8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08</v>
      </c>
      <c r="C19" s="21" t="n">
        <v>128</v>
      </c>
      <c r="D19" s="22" t="n">
        <v>23.2</v>
      </c>
      <c r="E19" s="22" t="n">
        <v>1.1</v>
      </c>
      <c r="F19" s="23" t="n">
        <v>16.89</v>
      </c>
      <c r="G19" s="23" t="n">
        <v>354.35</v>
      </c>
      <c r="H19" s="22" t="n">
        <v>27.6</v>
      </c>
      <c r="I19" s="22" t="n">
        <v>1.2</v>
      </c>
      <c r="J19" s="21" t="n">
        <v>8111</v>
      </c>
      <c r="K19" s="21" t="n">
        <v>183142</v>
      </c>
    </row>
    <row r="20" customFormat="false" ht="14.25" hidden="false" customHeight="true" outlineLevel="0" collapsed="false">
      <c r="A20" s="30" t="s">
        <v>34</v>
      </c>
      <c r="B20" s="20" t="n">
        <v>227.75</v>
      </c>
      <c r="C20" s="21" t="n">
        <v>39</v>
      </c>
      <c r="D20" s="22" t="n">
        <v>20.2</v>
      </c>
      <c r="E20" s="22" t="n">
        <v>1.6</v>
      </c>
      <c r="F20" s="23" t="n">
        <v>20.59</v>
      </c>
      <c r="G20" s="23" t="n">
        <v>261.9</v>
      </c>
      <c r="H20" s="22" t="n">
        <v>23.4</v>
      </c>
      <c r="I20" s="22" t="n">
        <v>1.8</v>
      </c>
      <c r="J20" s="21" t="n">
        <v>8454</v>
      </c>
      <c r="K20" s="21" t="n">
        <v>112133</v>
      </c>
    </row>
    <row r="21" customFormat="false" ht="14.25" hidden="false" customHeight="true" outlineLevel="0" collapsed="false">
      <c r="A21" s="30" t="s">
        <v>35</v>
      </c>
      <c r="B21" s="20" t="n">
        <v>167.35</v>
      </c>
      <c r="C21" s="21" t="n">
        <v>11</v>
      </c>
      <c r="D21" s="22" t="n">
        <v>33.5</v>
      </c>
      <c r="E21" s="22" t="n">
        <v>1</v>
      </c>
      <c r="F21" s="23" t="n">
        <v>8.09</v>
      </c>
      <c r="G21" s="23" t="n">
        <v>261.17</v>
      </c>
      <c r="H21" s="22" t="n">
        <v>16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22.45</v>
      </c>
      <c r="C22" s="21" t="n">
        <v>11</v>
      </c>
      <c r="D22" s="22" t="n">
        <v>11.9</v>
      </c>
      <c r="E22" s="22" t="n">
        <v>1.2</v>
      </c>
      <c r="F22" s="23" t="n">
        <v>29.6</v>
      </c>
      <c r="G22" s="23" t="n">
        <v>306.11</v>
      </c>
      <c r="H22" s="22" t="n">
        <v>15.4</v>
      </c>
      <c r="I22" s="22" t="n">
        <v>1.7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86.67</v>
      </c>
      <c r="C23" s="21" t="n">
        <v>33</v>
      </c>
      <c r="D23" s="22" t="n">
        <v>27.2</v>
      </c>
      <c r="E23" s="22" t="n">
        <v>1.1</v>
      </c>
      <c r="F23" s="23" t="n">
        <v>15.68</v>
      </c>
      <c r="G23" s="23" t="n">
        <v>403.6</v>
      </c>
      <c r="H23" s="22" t="n">
        <v>34.3</v>
      </c>
      <c r="I23" s="22" t="n">
        <v>1.1</v>
      </c>
      <c r="J23" s="21" t="n">
        <v>1215</v>
      </c>
      <c r="K23" s="21" t="n">
        <v>36945</v>
      </c>
    </row>
    <row r="24" customFormat="false" ht="14.25" hidden="false" customHeight="true" outlineLevel="0" collapsed="false">
      <c r="A24" s="30" t="s">
        <v>38</v>
      </c>
      <c r="B24" s="20" t="n">
        <v>187.86</v>
      </c>
      <c r="C24" s="21" t="n">
        <v>32</v>
      </c>
      <c r="D24" s="22" t="s">
        <v>19</v>
      </c>
      <c r="E24" s="22" t="n">
        <v>0.8</v>
      </c>
      <c r="F24" s="23" t="n">
        <v>-0.02</v>
      </c>
      <c r="G24" s="23" t="n">
        <v>394.31</v>
      </c>
      <c r="H24" s="22" t="s">
        <v>19</v>
      </c>
      <c r="I24" s="22" t="n">
        <v>1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83.54</v>
      </c>
      <c r="C25" s="21" t="n">
        <v>23</v>
      </c>
      <c r="D25" s="22" t="n">
        <v>25.1</v>
      </c>
      <c r="E25" s="22" t="n">
        <v>1.1</v>
      </c>
      <c r="F25" s="23" t="n">
        <v>11.52</v>
      </c>
      <c r="G25" s="23" t="n">
        <v>270.95</v>
      </c>
      <c r="H25" s="22" t="n">
        <v>20.3</v>
      </c>
      <c r="I25" s="22" t="n">
        <v>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0</v>
      </c>
      <c r="B26" s="20" t="n">
        <v>243.79</v>
      </c>
      <c r="C26" s="21" t="n">
        <v>37</v>
      </c>
      <c r="D26" s="22" t="n">
        <v>28.8</v>
      </c>
      <c r="E26" s="22" t="n">
        <v>0.9</v>
      </c>
      <c r="F26" s="23" t="n">
        <v>9.11</v>
      </c>
      <c r="G26" s="23" t="n">
        <v>299.14</v>
      </c>
      <c r="H26" s="22" t="n">
        <v>28.9</v>
      </c>
      <c r="I26" s="22" t="n">
        <v>1.1</v>
      </c>
      <c r="J26" s="21" t="n">
        <v>1136</v>
      </c>
      <c r="K26" s="21" t="n">
        <v>29204</v>
      </c>
    </row>
    <row r="27" customFormat="false" ht="14.25" hidden="false" customHeight="true" outlineLevel="0" collapsed="false">
      <c r="A27" s="30" t="s">
        <v>41</v>
      </c>
      <c r="B27" s="20" t="n">
        <v>179.84</v>
      </c>
      <c r="C27" s="21" t="n">
        <v>123</v>
      </c>
      <c r="D27" s="22" t="n">
        <v>24</v>
      </c>
      <c r="E27" s="22" t="n">
        <v>1.2</v>
      </c>
      <c r="F27" s="23" t="n">
        <v>15.47</v>
      </c>
      <c r="G27" s="23" t="n">
        <v>297.88</v>
      </c>
      <c r="H27" s="22" t="n">
        <v>25.2</v>
      </c>
      <c r="I27" s="22" t="n">
        <v>1.6</v>
      </c>
      <c r="J27" s="21" t="n">
        <v>8741</v>
      </c>
      <c r="K27" s="21" t="n">
        <v>135918</v>
      </c>
    </row>
    <row r="28" customFormat="false" ht="14.25" hidden="false" customHeight="true" outlineLevel="0" collapsed="false">
      <c r="A28" s="30" t="s">
        <v>42</v>
      </c>
      <c r="B28" s="20" t="n">
        <v>213.21</v>
      </c>
      <c r="C28" s="21" t="n">
        <v>155</v>
      </c>
      <c r="D28" s="22" t="n">
        <v>35.6</v>
      </c>
      <c r="E28" s="22" t="n">
        <v>1.4</v>
      </c>
      <c r="F28" s="23" t="n">
        <v>10.5</v>
      </c>
      <c r="G28" s="23" t="n">
        <v>270.85</v>
      </c>
      <c r="H28" s="22" t="s">
        <v>19</v>
      </c>
      <c r="I28" s="22" t="n">
        <v>1.6</v>
      </c>
      <c r="J28" s="21" t="n">
        <v>-2473</v>
      </c>
      <c r="K28" s="21" t="n">
        <v>31299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1</v>
      </c>
      <c r="D29" s="22" t="n">
        <v>17.5</v>
      </c>
      <c r="E29" s="22" t="n">
        <v>1.1</v>
      </c>
      <c r="F29" s="23" t="n">
        <v>19.25</v>
      </c>
      <c r="G29" s="23" t="n">
        <v>297.93</v>
      </c>
      <c r="H29" s="22" t="n">
        <v>19.7</v>
      </c>
      <c r="I29" s="22" t="n">
        <v>1.5</v>
      </c>
      <c r="J29" s="21" t="n">
        <v>27281</v>
      </c>
      <c r="K29" s="21" t="n">
        <v>358228</v>
      </c>
    </row>
    <row r="30" customFormat="false" ht="14.25" hidden="false" customHeight="true" outlineLevel="0" collapsed="false">
      <c r="A30" s="30" t="s">
        <v>44</v>
      </c>
      <c r="B30" s="20" t="n">
        <v>297.03</v>
      </c>
      <c r="C30" s="21" t="n">
        <v>27</v>
      </c>
      <c r="D30" s="22" t="n">
        <v>24.7</v>
      </c>
      <c r="E30" s="22" t="n">
        <v>1.4</v>
      </c>
      <c r="F30" s="23" t="n">
        <v>8.92</v>
      </c>
      <c r="G30" s="23" t="n">
        <v>160.78</v>
      </c>
      <c r="H30" s="22" t="n">
        <v>25.8</v>
      </c>
      <c r="I30" s="22" t="n">
        <v>2.1</v>
      </c>
      <c r="J30" s="21" t="n">
        <v>2085</v>
      </c>
      <c r="K30" s="21" t="n">
        <v>25763</v>
      </c>
    </row>
    <row r="31" customFormat="false" ht="14.25" hidden="false" customHeight="true" outlineLevel="0" collapsed="false">
      <c r="A31" s="30" t="s">
        <v>45</v>
      </c>
      <c r="B31" s="20" t="n">
        <v>329.55</v>
      </c>
      <c r="C31" s="21" t="n">
        <v>49</v>
      </c>
      <c r="D31" s="22" t="n">
        <v>22.6</v>
      </c>
      <c r="E31" s="22" t="n">
        <v>0.9</v>
      </c>
      <c r="F31" s="23" t="n">
        <v>11.62</v>
      </c>
      <c r="G31" s="23" t="n">
        <v>283.72</v>
      </c>
      <c r="H31" s="22" t="n">
        <v>34.6</v>
      </c>
      <c r="I31" s="22" t="n">
        <v>1.1</v>
      </c>
      <c r="J31" s="21" t="n">
        <v>1771</v>
      </c>
      <c r="K31" s="21" t="n">
        <v>5557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334.5</v>
      </c>
      <c r="C33" s="21" t="n">
        <v>38</v>
      </c>
      <c r="D33" s="22" t="n">
        <v>17.8</v>
      </c>
      <c r="E33" s="22" t="n">
        <v>1.2</v>
      </c>
      <c r="F33" s="23" t="n">
        <v>25.49</v>
      </c>
      <c r="G33" s="23" t="n">
        <v>385.93</v>
      </c>
      <c r="H33" s="22" t="n">
        <v>17.8</v>
      </c>
      <c r="I33" s="22" t="n">
        <v>1.4</v>
      </c>
      <c r="J33" s="21" t="n">
        <v>8165</v>
      </c>
      <c r="K33" s="21" t="n">
        <v>101892</v>
      </c>
    </row>
    <row r="34" customFormat="false" ht="14.25" hidden="false" customHeight="true" outlineLevel="0" collapsed="false">
      <c r="A34" s="30" t="s">
        <v>48</v>
      </c>
      <c r="B34" s="20" t="n">
        <v>124.48</v>
      </c>
      <c r="C34" s="21" t="n">
        <v>9</v>
      </c>
      <c r="D34" s="22" t="s">
        <v>19</v>
      </c>
      <c r="E34" s="22" t="n">
        <v>1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204.09</v>
      </c>
      <c r="C35" s="21" t="n">
        <v>4</v>
      </c>
      <c r="D35" s="22" t="n">
        <v>9.6</v>
      </c>
      <c r="E35" s="22" t="n">
        <v>1.6</v>
      </c>
      <c r="F35" s="23" t="n">
        <v>32.73</v>
      </c>
      <c r="G35" s="23" t="n">
        <v>194.74</v>
      </c>
      <c r="H35" s="22" t="n">
        <v>8.1</v>
      </c>
      <c r="I35" s="22" t="n">
        <v>1.3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0</v>
      </c>
      <c r="B36" s="20" t="n">
        <v>170.02</v>
      </c>
      <c r="C36" s="21" t="n">
        <v>21</v>
      </c>
      <c r="D36" s="22" t="n">
        <v>19.8</v>
      </c>
      <c r="E36" s="22" t="n">
        <v>0.9</v>
      </c>
      <c r="F36" s="23" t="n">
        <v>15.66</v>
      </c>
      <c r="G36" s="23" t="n">
        <v>353.52</v>
      </c>
      <c r="H36" s="22" t="n">
        <v>19.8</v>
      </c>
      <c r="I36" s="22" t="n">
        <v>0.9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8</v>
      </c>
      <c r="D37" s="22" t="n">
        <v>22.3</v>
      </c>
      <c r="E37" s="22" t="n">
        <v>1.7</v>
      </c>
      <c r="F37" s="23" t="n">
        <v>8.94</v>
      </c>
      <c r="G37" s="23" t="n">
        <v>118.66</v>
      </c>
      <c r="H37" s="22" t="n">
        <v>19.6</v>
      </c>
      <c r="I37" s="22" t="n">
        <v>1.5</v>
      </c>
      <c r="J37" s="21" t="n">
        <v>21685</v>
      </c>
      <c r="K37" s="21" t="n">
        <v>279496</v>
      </c>
    </row>
    <row r="38" customFormat="false" ht="14.25" hidden="false" customHeight="true" outlineLevel="0" collapsed="false">
      <c r="A38" s="30" t="s">
        <v>52</v>
      </c>
      <c r="B38" s="20" t="n">
        <v>82.94</v>
      </c>
      <c r="C38" s="21" t="n">
        <v>145</v>
      </c>
      <c r="D38" s="22" t="n">
        <v>14.3</v>
      </c>
      <c r="E38" s="22" t="n">
        <v>0.8</v>
      </c>
      <c r="F38" s="23" t="n">
        <v>13.28</v>
      </c>
      <c r="G38" s="23" t="n">
        <v>232.47</v>
      </c>
      <c r="H38" s="22" t="n">
        <v>9.8</v>
      </c>
      <c r="I38" s="22" t="n">
        <v>0.9</v>
      </c>
      <c r="J38" s="21" t="n">
        <v>18795</v>
      </c>
      <c r="K38" s="21" t="n">
        <v>214987</v>
      </c>
    </row>
    <row r="39" customFormat="false" ht="14.25" hidden="false" customHeight="true" outlineLevel="0" collapsed="false">
      <c r="A39" s="30" t="s">
        <v>53</v>
      </c>
      <c r="B39" s="20" t="n">
        <v>144.55</v>
      </c>
      <c r="C39" s="21" t="n">
        <v>164</v>
      </c>
      <c r="D39" s="22" t="n">
        <v>20</v>
      </c>
      <c r="E39" s="22" t="n">
        <v>1.4</v>
      </c>
      <c r="F39" s="23" t="n">
        <v>12.67</v>
      </c>
      <c r="G39" s="23" t="n">
        <v>179.91</v>
      </c>
      <c r="H39" s="22" t="n">
        <v>22.2</v>
      </c>
      <c r="I39" s="22" t="n">
        <v>1.6</v>
      </c>
      <c r="J39" s="21" t="n">
        <v>10067</v>
      </c>
      <c r="K39" s="21" t="n">
        <v>140878</v>
      </c>
    </row>
    <row r="40" customFormat="false" ht="14.25" hidden="false" customHeight="true" outlineLevel="0" collapsed="false">
      <c r="A40" s="30" t="s">
        <v>54</v>
      </c>
      <c r="B40" s="20" t="n">
        <v>48.67</v>
      </c>
      <c r="C40" s="21" t="n">
        <v>86</v>
      </c>
      <c r="D40" s="22" t="n">
        <v>12.6</v>
      </c>
      <c r="E40" s="22" t="n">
        <v>0.5</v>
      </c>
      <c r="F40" s="23" t="n">
        <v>25.01</v>
      </c>
      <c r="G40" s="23" t="n">
        <v>602.61</v>
      </c>
      <c r="H40" s="22" t="n">
        <v>10.4</v>
      </c>
      <c r="I40" s="22" t="n">
        <v>0.7</v>
      </c>
      <c r="J40" s="21" t="n">
        <v>34269</v>
      </c>
      <c r="K40" s="21" t="n">
        <v>506175</v>
      </c>
    </row>
    <row r="41" customFormat="false" ht="14.25" hidden="false" customHeight="true" outlineLevel="0" collapsed="false">
      <c r="A41" s="30" t="s">
        <v>55</v>
      </c>
      <c r="B41" s="20" t="n">
        <v>126.16</v>
      </c>
      <c r="C41" s="21" t="n">
        <v>21</v>
      </c>
      <c r="D41" s="22" t="n">
        <v>23.8</v>
      </c>
      <c r="E41" s="22" t="n">
        <v>1.4</v>
      </c>
      <c r="F41" s="23" t="n">
        <v>10.13</v>
      </c>
      <c r="G41" s="23" t="n">
        <v>169.55</v>
      </c>
      <c r="H41" s="22" t="n">
        <v>26.3</v>
      </c>
      <c r="I41" s="22" t="n">
        <v>1.4</v>
      </c>
      <c r="J41" s="21" t="n">
        <v>2458</v>
      </c>
      <c r="K41" s="21" t="n">
        <v>46174</v>
      </c>
    </row>
    <row r="42" customFormat="false" ht="14.25" hidden="false" customHeight="true" outlineLevel="0" collapsed="false">
      <c r="A42" s="30" t="s">
        <v>56</v>
      </c>
      <c r="B42" s="20" t="n">
        <v>158.31</v>
      </c>
      <c r="C42" s="21" t="n">
        <v>6</v>
      </c>
      <c r="D42" s="22" t="n">
        <v>19.9</v>
      </c>
      <c r="E42" s="22" t="n">
        <v>0.9</v>
      </c>
      <c r="F42" s="23" t="n">
        <v>10.58</v>
      </c>
      <c r="G42" s="23" t="n">
        <v>222.55</v>
      </c>
      <c r="H42" s="22" t="n">
        <v>20.4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</v>
      </c>
      <c r="E43" s="22" t="n">
        <v>1.1</v>
      </c>
      <c r="F43" s="23" t="n">
        <v>13.88</v>
      </c>
      <c r="G43" s="23" t="n">
        <v>173.39</v>
      </c>
      <c r="H43" s="22" t="n">
        <v>18.4</v>
      </c>
      <c r="I43" s="22" t="n">
        <v>1.5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0.9</v>
      </c>
      <c r="E44" s="22" t="n">
        <v>2</v>
      </c>
      <c r="F44" s="23" t="n">
        <v>12.87</v>
      </c>
      <c r="G44" s="23" t="n">
        <v>194.83</v>
      </c>
      <c r="H44" s="22" t="n">
        <v>39</v>
      </c>
      <c r="I44" s="22" t="n">
        <v>2.3</v>
      </c>
      <c r="J44" s="21" t="n">
        <v>3398</v>
      </c>
      <c r="K44" s="21" t="n">
        <v>5719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9</v>
      </c>
      <c r="D45" s="22" t="n">
        <v>27.2</v>
      </c>
      <c r="E45" s="22" t="n">
        <v>1.8</v>
      </c>
      <c r="F45" s="23" t="n">
        <v>7.05</v>
      </c>
      <c r="G45" s="23" t="n">
        <v>103.98</v>
      </c>
      <c r="H45" s="22" t="n">
        <v>28.9</v>
      </c>
      <c r="I45" s="22" t="n">
        <v>2.4</v>
      </c>
      <c r="J45" s="21" t="n">
        <v>4774</v>
      </c>
      <c r="K45" s="21" t="n">
        <v>56713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56</v>
      </c>
      <c r="D6" s="22" t="n">
        <v>20.9</v>
      </c>
      <c r="E6" s="22" t="n">
        <v>0.7</v>
      </c>
      <c r="F6" s="23" t="n">
        <v>10.25</v>
      </c>
      <c r="G6" s="23" t="n">
        <v>287.3</v>
      </c>
      <c r="H6" s="22" t="n">
        <v>20.7</v>
      </c>
      <c r="I6" s="22" t="n">
        <v>0.9</v>
      </c>
      <c r="J6" s="21" t="n">
        <v>274367</v>
      </c>
      <c r="K6" s="21" t="n">
        <v>619187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73.78</v>
      </c>
      <c r="C10" s="21" t="n">
        <v>550</v>
      </c>
      <c r="D10" s="22" t="n">
        <v>21</v>
      </c>
      <c r="E10" s="22" t="n">
        <v>0.7</v>
      </c>
      <c r="F10" s="23" t="n">
        <v>10.21</v>
      </c>
      <c r="G10" s="23" t="n">
        <v>289.41</v>
      </c>
      <c r="H10" s="22" t="n">
        <v>21.3</v>
      </c>
      <c r="I10" s="22" t="n">
        <v>0.9</v>
      </c>
      <c r="J10" s="21" t="n">
        <v>257435</v>
      </c>
      <c r="K10" s="21" t="n">
        <v>608579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8</v>
      </c>
      <c r="D11" s="22" t="n">
        <v>19.3</v>
      </c>
      <c r="E11" s="22" t="n">
        <v>0.7</v>
      </c>
      <c r="F11" s="23" t="n">
        <v>11.87</v>
      </c>
      <c r="G11" s="23" t="n">
        <v>328.69</v>
      </c>
      <c r="H11" s="22" t="n">
        <v>20.2</v>
      </c>
      <c r="I11" s="22" t="n">
        <v>0.8</v>
      </c>
      <c r="J11" s="21" t="n">
        <v>144266</v>
      </c>
      <c r="K11" s="21" t="n">
        <v>3494970</v>
      </c>
    </row>
    <row r="12" customFormat="false" ht="14.25" hidden="false" customHeight="true" outlineLevel="0" collapsed="false">
      <c r="A12" s="28" t="s">
        <v>26</v>
      </c>
      <c r="B12" s="20" t="n">
        <v>252.02</v>
      </c>
      <c r="C12" s="21" t="n">
        <v>252</v>
      </c>
      <c r="D12" s="22" t="n">
        <v>24.1</v>
      </c>
      <c r="E12" s="22" t="n">
        <v>0.8</v>
      </c>
      <c r="F12" s="23" t="n">
        <v>8.25</v>
      </c>
      <c r="G12" s="23" t="n">
        <v>242.95</v>
      </c>
      <c r="H12" s="22" t="n">
        <v>22.7</v>
      </c>
      <c r="I12" s="22" t="n">
        <v>1</v>
      </c>
      <c r="J12" s="21" t="n">
        <v>113169</v>
      </c>
      <c r="K12" s="21" t="n">
        <v>2590824</v>
      </c>
    </row>
    <row r="13" customFormat="false" ht="14.25" hidden="false" customHeight="true" outlineLevel="0" collapsed="false">
      <c r="A13" s="29" t="s">
        <v>27</v>
      </c>
      <c r="B13" s="20" t="n">
        <v>244.93</v>
      </c>
      <c r="C13" s="21" t="n">
        <v>1</v>
      </c>
      <c r="D13" s="22" t="s">
        <v>19</v>
      </c>
      <c r="E13" s="22" t="n">
        <v>10.1</v>
      </c>
      <c r="F13" s="23" t="n">
        <v>-4.62</v>
      </c>
      <c r="G13" s="23" t="n">
        <v>2.34</v>
      </c>
      <c r="H13" s="22" t="s">
        <v>19</v>
      </c>
      <c r="I13" s="22" t="n">
        <v>10.1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303.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35</v>
      </c>
      <c r="C15" s="21" t="n">
        <v>30</v>
      </c>
      <c r="D15" s="22" t="n">
        <v>12.4</v>
      </c>
      <c r="E15" s="22" t="n">
        <v>0.6</v>
      </c>
      <c r="F15" s="23" t="n">
        <v>20.55</v>
      </c>
      <c r="G15" s="23" t="n">
        <v>406.1</v>
      </c>
      <c r="H15" s="22" t="n">
        <v>12.3</v>
      </c>
      <c r="I15" s="22" t="n">
        <v>0.7</v>
      </c>
      <c r="J15" s="21" t="n">
        <v>17651</v>
      </c>
      <c r="K15" s="21" t="n">
        <v>301578</v>
      </c>
    </row>
    <row r="16" customFormat="false" ht="14.25" hidden="false" customHeight="true" outlineLevel="0" collapsed="false">
      <c r="A16" s="30" t="s">
        <v>30</v>
      </c>
      <c r="B16" s="20" t="n">
        <v>440.83</v>
      </c>
      <c r="C16" s="21" t="n">
        <v>31</v>
      </c>
      <c r="D16" s="22" t="n">
        <v>107.6</v>
      </c>
      <c r="E16" s="22" t="n">
        <v>0.8</v>
      </c>
      <c r="F16" s="23" t="n">
        <v>2.85</v>
      </c>
      <c r="G16" s="23" t="n">
        <v>387.79</v>
      </c>
      <c r="H16" s="22" t="n">
        <v>48.9</v>
      </c>
      <c r="I16" s="22" t="n">
        <v>0.9</v>
      </c>
      <c r="J16" s="21" t="n">
        <v>7733</v>
      </c>
      <c r="K16" s="21" t="n">
        <v>443825</v>
      </c>
    </row>
    <row r="17" customFormat="false" ht="14.25" hidden="false" customHeight="true" outlineLevel="0" collapsed="false">
      <c r="A17" s="30" t="s">
        <v>31</v>
      </c>
      <c r="B17" s="20" t="n">
        <v>333.8</v>
      </c>
      <c r="C17" s="21" t="n">
        <v>13</v>
      </c>
      <c r="D17" s="22" t="n">
        <v>12</v>
      </c>
      <c r="E17" s="22" t="n">
        <v>0.5</v>
      </c>
      <c r="F17" s="23" t="n">
        <v>15.51</v>
      </c>
      <c r="G17" s="23" t="n">
        <v>357.91</v>
      </c>
      <c r="H17" s="22" t="n">
        <v>13.6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5</v>
      </c>
      <c r="E18" s="22" t="n">
        <v>0.5</v>
      </c>
      <c r="F18" s="23" t="n">
        <v>10.19</v>
      </c>
      <c r="G18" s="23" t="n">
        <v>307.36</v>
      </c>
      <c r="H18" s="22" t="n">
        <v>14.8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08</v>
      </c>
      <c r="C19" s="21" t="n">
        <v>41</v>
      </c>
      <c r="D19" s="22" t="n">
        <v>22.8</v>
      </c>
      <c r="E19" s="22" t="n">
        <v>0.6</v>
      </c>
      <c r="F19" s="23" t="n">
        <v>11.57</v>
      </c>
      <c r="G19" s="23" t="n">
        <v>411.04</v>
      </c>
      <c r="H19" s="22" t="n">
        <v>20.4</v>
      </c>
      <c r="I19" s="22" t="n">
        <v>0.7</v>
      </c>
      <c r="J19" s="21" t="n">
        <v>17073</v>
      </c>
      <c r="K19" s="21" t="n">
        <v>529343</v>
      </c>
    </row>
    <row r="20" customFormat="false" ht="14.25" hidden="false" customHeight="true" outlineLevel="0" collapsed="false">
      <c r="A20" s="30" t="s">
        <v>34</v>
      </c>
      <c r="B20" s="20" t="n">
        <v>227.75</v>
      </c>
      <c r="C20" s="21" t="n">
        <v>1</v>
      </c>
      <c r="D20" s="22" t="n">
        <v>42.5</v>
      </c>
      <c r="E20" s="22" t="n">
        <v>2</v>
      </c>
      <c r="F20" s="23" t="n">
        <v>18.36</v>
      </c>
      <c r="G20" s="23" t="n">
        <v>387.71</v>
      </c>
      <c r="H20" s="22" t="n">
        <v>42.5</v>
      </c>
      <c r="I20" s="22" t="n">
        <v>2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67.35</v>
      </c>
      <c r="C21" s="21" t="n">
        <v>2</v>
      </c>
      <c r="D21" s="22" t="n">
        <v>14.1</v>
      </c>
      <c r="E21" s="22" t="n">
        <v>0.6</v>
      </c>
      <c r="F21" s="23" t="n">
        <v>15.08</v>
      </c>
      <c r="G21" s="23" t="n">
        <v>349.65</v>
      </c>
      <c r="H21" s="22" t="n">
        <v>31.6</v>
      </c>
      <c r="I21" s="22" t="n">
        <v>0.7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22.45</v>
      </c>
      <c r="C22" s="21" t="n">
        <v>6</v>
      </c>
      <c r="D22" s="22" t="n">
        <v>11.3</v>
      </c>
      <c r="E22" s="22" t="n">
        <v>1</v>
      </c>
      <c r="F22" s="23" t="n">
        <v>16.13</v>
      </c>
      <c r="G22" s="23" t="n">
        <v>185.55</v>
      </c>
      <c r="H22" s="22" t="n">
        <v>10.3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86.67</v>
      </c>
      <c r="C23" s="21" t="n">
        <v>14</v>
      </c>
      <c r="D23" s="22" t="n">
        <v>17.8</v>
      </c>
      <c r="E23" s="22" t="n">
        <v>0.8</v>
      </c>
      <c r="F23" s="23" t="n">
        <v>11.97</v>
      </c>
      <c r="G23" s="23" t="n">
        <v>259.92</v>
      </c>
      <c r="H23" s="22" t="n">
        <v>17.4</v>
      </c>
      <c r="I23" s="22" t="n">
        <v>0.8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87.86</v>
      </c>
      <c r="C24" s="21" t="n">
        <v>11</v>
      </c>
      <c r="D24" s="22" t="n">
        <v>14.3</v>
      </c>
      <c r="E24" s="22" t="n">
        <v>0.6</v>
      </c>
      <c r="F24" s="23" t="n">
        <v>9.7</v>
      </c>
      <c r="G24" s="23" t="n">
        <v>243.9</v>
      </c>
      <c r="H24" s="22" t="n">
        <v>28.7</v>
      </c>
      <c r="I24" s="22" t="n">
        <v>0.5</v>
      </c>
      <c r="J24" s="21" t="n">
        <v>2290</v>
      </c>
      <c r="K24" s="21" t="n">
        <v>125018</v>
      </c>
    </row>
    <row r="25" customFormat="false" ht="14.25" hidden="false" customHeight="true" outlineLevel="0" collapsed="false">
      <c r="A25" s="30" t="s">
        <v>39</v>
      </c>
      <c r="B25" s="20" t="n">
        <v>183.54</v>
      </c>
      <c r="C25" s="21" t="n">
        <v>8</v>
      </c>
      <c r="D25" s="22" t="s">
        <v>19</v>
      </c>
      <c r="E25" s="22" t="n">
        <v>0.7</v>
      </c>
      <c r="F25" s="23" t="n">
        <v>-0.8</v>
      </c>
      <c r="G25" s="23" t="n">
        <v>127.13</v>
      </c>
      <c r="H25" s="22" t="s">
        <v>19</v>
      </c>
      <c r="I25" s="22" t="n">
        <v>0.7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243.79</v>
      </c>
      <c r="C26" s="21" t="n">
        <v>27</v>
      </c>
      <c r="D26" s="22" t="n">
        <v>15.1</v>
      </c>
      <c r="E26" s="22" t="n">
        <v>0.7</v>
      </c>
      <c r="F26" s="23" t="n">
        <v>14.5</v>
      </c>
      <c r="G26" s="23" t="n">
        <v>325.79</v>
      </c>
      <c r="H26" s="22" t="n">
        <v>13.6</v>
      </c>
      <c r="I26" s="22" t="n">
        <v>0.8</v>
      </c>
      <c r="J26" s="21" t="n">
        <v>16057</v>
      </c>
      <c r="K26" s="21" t="n">
        <v>280807</v>
      </c>
    </row>
    <row r="27" customFormat="false" ht="14.25" hidden="false" customHeight="true" outlineLevel="0" collapsed="false">
      <c r="A27" s="30" t="s">
        <v>41</v>
      </c>
      <c r="B27" s="20" t="n">
        <v>179.84</v>
      </c>
      <c r="C27" s="21" t="n">
        <v>50</v>
      </c>
      <c r="D27" s="22" t="n">
        <v>22.5</v>
      </c>
      <c r="E27" s="22" t="n">
        <v>0.7</v>
      </c>
      <c r="F27" s="23" t="n">
        <v>8.89</v>
      </c>
      <c r="G27" s="23" t="n">
        <v>287.14</v>
      </c>
      <c r="H27" s="22" t="n">
        <v>19.8</v>
      </c>
      <c r="I27" s="22" t="n">
        <v>0.9</v>
      </c>
      <c r="J27" s="21" t="n">
        <v>20960</v>
      </c>
      <c r="K27" s="21" t="n">
        <v>483856</v>
      </c>
    </row>
    <row r="28" customFormat="false" ht="14.25" hidden="false" customHeight="true" outlineLevel="0" collapsed="false">
      <c r="A28" s="30" t="s">
        <v>42</v>
      </c>
      <c r="B28" s="20" t="n">
        <v>213.21</v>
      </c>
      <c r="C28" s="21" t="n">
        <v>39</v>
      </c>
      <c r="D28" s="22" t="n">
        <v>22.9</v>
      </c>
      <c r="E28" s="22" t="n">
        <v>0.7</v>
      </c>
      <c r="F28" s="23" t="n">
        <v>8.52</v>
      </c>
      <c r="G28" s="23" t="n">
        <v>283.73</v>
      </c>
      <c r="H28" s="22" t="n">
        <v>24.2</v>
      </c>
      <c r="I28" s="22" t="n">
        <v>1.1</v>
      </c>
      <c r="J28" s="21" t="n">
        <v>15169</v>
      </c>
      <c r="K28" s="21" t="n">
        <v>34721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3</v>
      </c>
      <c r="D29" s="22" t="n">
        <v>10.6</v>
      </c>
      <c r="E29" s="22" t="n">
        <v>0.8</v>
      </c>
      <c r="F29" s="23" t="n">
        <v>36.52</v>
      </c>
      <c r="G29" s="23" t="n">
        <v>504.6</v>
      </c>
      <c r="H29" s="22" t="n">
        <v>15.2</v>
      </c>
      <c r="I29" s="22" t="n">
        <v>0.9</v>
      </c>
      <c r="J29" s="21" t="n">
        <v>30284</v>
      </c>
      <c r="K29" s="21" t="n">
        <v>526285</v>
      </c>
    </row>
    <row r="30" customFormat="false" ht="14.25" hidden="false" customHeight="true" outlineLevel="0" collapsed="false">
      <c r="A30" s="30" t="s">
        <v>44</v>
      </c>
      <c r="B30" s="20" t="n">
        <v>297.03</v>
      </c>
      <c r="C30" s="21" t="n">
        <v>6</v>
      </c>
      <c r="D30" s="22" t="n">
        <v>15.7</v>
      </c>
      <c r="E30" s="22" t="n">
        <v>1</v>
      </c>
      <c r="F30" s="23" t="n">
        <v>12.85</v>
      </c>
      <c r="G30" s="23" t="n">
        <v>207.93</v>
      </c>
      <c r="H30" s="22" t="n">
        <v>32.1</v>
      </c>
      <c r="I30" s="22" t="n">
        <v>1.8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5</v>
      </c>
      <c r="B31" s="20" t="n">
        <v>329.55</v>
      </c>
      <c r="C31" s="21" t="n">
        <v>20</v>
      </c>
      <c r="D31" s="22" t="n">
        <v>14.7</v>
      </c>
      <c r="E31" s="22" t="n">
        <v>0.5</v>
      </c>
      <c r="F31" s="23" t="n">
        <v>10.57</v>
      </c>
      <c r="G31" s="23" t="n">
        <v>298.41</v>
      </c>
      <c r="H31" s="22" t="n">
        <v>12</v>
      </c>
      <c r="I31" s="22" t="n">
        <v>0.8</v>
      </c>
      <c r="J31" s="21" t="n">
        <v>10210</v>
      </c>
      <c r="K31" s="21" t="n">
        <v>15946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5</v>
      </c>
      <c r="D32" s="22" t="n">
        <v>11.3</v>
      </c>
      <c r="E32" s="22" t="n">
        <v>0.4</v>
      </c>
      <c r="F32" s="23" t="n">
        <v>16.07</v>
      </c>
      <c r="G32" s="23" t="n">
        <v>418.6</v>
      </c>
      <c r="H32" s="22" t="n">
        <v>11</v>
      </c>
      <c r="I32" s="22" t="n">
        <v>0.5</v>
      </c>
      <c r="J32" s="21" t="n">
        <v>6046</v>
      </c>
      <c r="K32" s="21" t="n">
        <v>143842</v>
      </c>
    </row>
    <row r="33" customFormat="false" ht="14.25" hidden="false" customHeight="true" outlineLevel="0" collapsed="false">
      <c r="A33" s="30" t="s">
        <v>47</v>
      </c>
      <c r="B33" s="20" t="n">
        <v>334.5</v>
      </c>
      <c r="C33" s="21" t="n">
        <v>11</v>
      </c>
      <c r="D33" s="22" t="n">
        <v>22.8</v>
      </c>
      <c r="E33" s="22" t="n">
        <v>0.7</v>
      </c>
      <c r="F33" s="23" t="n">
        <v>9.2</v>
      </c>
      <c r="G33" s="23" t="n">
        <v>322.96</v>
      </c>
      <c r="H33" s="22" t="n">
        <v>13.7</v>
      </c>
      <c r="I33" s="22" t="n">
        <v>0.6</v>
      </c>
      <c r="J33" s="21" t="n">
        <v>8119</v>
      </c>
      <c r="K33" s="21" t="n">
        <v>180967</v>
      </c>
    </row>
    <row r="34" customFormat="false" ht="14.25" hidden="false" customHeight="true" outlineLevel="0" collapsed="false">
      <c r="A34" s="30" t="s">
        <v>48</v>
      </c>
      <c r="B34" s="20" t="n">
        <v>124.48</v>
      </c>
      <c r="C34" s="21" t="n">
        <v>4</v>
      </c>
      <c r="D34" s="22" t="n">
        <v>6.4</v>
      </c>
      <c r="E34" s="22" t="n">
        <v>0.5</v>
      </c>
      <c r="F34" s="23" t="n">
        <v>36.97</v>
      </c>
      <c r="G34" s="23" t="n">
        <v>511.14</v>
      </c>
      <c r="H34" s="22" t="n">
        <v>7.3</v>
      </c>
      <c r="I34" s="22" t="n">
        <v>0.5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204.09</v>
      </c>
      <c r="C35" s="21" t="n">
        <v>2</v>
      </c>
      <c r="D35" s="22" t="n">
        <v>6.6</v>
      </c>
      <c r="E35" s="22" t="n">
        <v>0.9</v>
      </c>
      <c r="F35" s="23" t="n">
        <v>43.02</v>
      </c>
      <c r="G35" s="23" t="n">
        <v>306.76</v>
      </c>
      <c r="H35" s="22" t="n">
        <v>7.4</v>
      </c>
      <c r="I35" s="22" t="n">
        <v>1</v>
      </c>
      <c r="J35" s="21" t="n">
        <v>1702</v>
      </c>
      <c r="K35" s="21" t="n">
        <v>13111</v>
      </c>
    </row>
    <row r="36" customFormat="false" ht="14.25" hidden="false" customHeight="true" outlineLevel="0" collapsed="false">
      <c r="A36" s="30" t="s">
        <v>50</v>
      </c>
      <c r="B36" s="20" t="n">
        <v>170.02</v>
      </c>
      <c r="C36" s="21" t="n">
        <v>16</v>
      </c>
      <c r="D36" s="22" t="n">
        <v>13.1</v>
      </c>
      <c r="E36" s="22" t="n">
        <v>0.5</v>
      </c>
      <c r="F36" s="23" t="n">
        <v>16.65</v>
      </c>
      <c r="G36" s="23" t="n">
        <v>416.34</v>
      </c>
      <c r="H36" s="22" t="n">
        <v>17.3</v>
      </c>
      <c r="I36" s="22" t="n">
        <v>0.6</v>
      </c>
      <c r="J36" s="21" t="n">
        <v>4482</v>
      </c>
      <c r="K36" s="21" t="n">
        <v>12712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7.2</v>
      </c>
      <c r="E37" s="22" t="n">
        <v>1.1</v>
      </c>
      <c r="F37" s="23" t="n">
        <v>4.12</v>
      </c>
      <c r="G37" s="23" t="n">
        <v>103.15</v>
      </c>
      <c r="H37" s="22" t="n">
        <v>22.2</v>
      </c>
      <c r="I37" s="22" t="n">
        <v>0.9</v>
      </c>
      <c r="J37" s="21" t="n">
        <v>11210</v>
      </c>
      <c r="K37" s="21" t="n">
        <v>279938</v>
      </c>
    </row>
    <row r="38" customFormat="false" ht="14.25" hidden="false" customHeight="true" outlineLevel="0" collapsed="false">
      <c r="A38" s="30" t="s">
        <v>52</v>
      </c>
      <c r="B38" s="20" t="n">
        <v>82.94</v>
      </c>
      <c r="C38" s="21" t="n">
        <v>58</v>
      </c>
      <c r="D38" s="22" t="n">
        <v>37</v>
      </c>
      <c r="E38" s="22" t="n">
        <v>0.6</v>
      </c>
      <c r="F38" s="23" t="n">
        <v>4.68</v>
      </c>
      <c r="G38" s="23" t="n">
        <v>294.5</v>
      </c>
      <c r="H38" s="22" t="n">
        <v>19.7</v>
      </c>
      <c r="I38" s="22" t="n">
        <v>0.7</v>
      </c>
      <c r="J38" s="21" t="n">
        <v>27099</v>
      </c>
      <c r="K38" s="21" t="n">
        <v>735437</v>
      </c>
    </row>
    <row r="39" customFormat="false" ht="14.25" hidden="false" customHeight="true" outlineLevel="0" collapsed="false">
      <c r="A39" s="30" t="s">
        <v>53</v>
      </c>
      <c r="B39" s="20" t="n">
        <v>144.55</v>
      </c>
      <c r="C39" s="21" t="n">
        <v>41</v>
      </c>
      <c r="D39" s="22" t="n">
        <v>128.7</v>
      </c>
      <c r="E39" s="22" t="n">
        <v>1.3</v>
      </c>
      <c r="F39" s="23" t="n">
        <v>1.37</v>
      </c>
      <c r="G39" s="23" t="n">
        <v>137.13</v>
      </c>
      <c r="H39" s="22" t="n">
        <v>42.4</v>
      </c>
      <c r="I39" s="22" t="n">
        <v>1.6</v>
      </c>
      <c r="J39" s="21" t="n">
        <v>13253</v>
      </c>
      <c r="K39" s="21" t="n">
        <v>354041</v>
      </c>
    </row>
    <row r="40" customFormat="false" ht="14.25" hidden="false" customHeight="true" outlineLevel="0" collapsed="false">
      <c r="A40" s="30" t="s">
        <v>54</v>
      </c>
      <c r="B40" s="20" t="n">
        <v>48.6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6.16</v>
      </c>
      <c r="C41" s="21" t="n">
        <v>5</v>
      </c>
      <c r="D41" s="22" t="n">
        <v>10.1</v>
      </c>
      <c r="E41" s="22" t="n">
        <v>1.4</v>
      </c>
      <c r="F41" s="23" t="n">
        <v>13.97</v>
      </c>
      <c r="G41" s="23" t="n">
        <v>101.08</v>
      </c>
      <c r="H41" s="22" t="n">
        <v>16.6</v>
      </c>
      <c r="I41" s="22" t="n">
        <v>1.7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58.3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9.8</v>
      </c>
      <c r="E43" s="22" t="n">
        <v>1.8</v>
      </c>
      <c r="F43" s="23" t="n">
        <v>11.25</v>
      </c>
      <c r="G43" s="23" t="n">
        <v>59.92</v>
      </c>
      <c r="H43" s="22" t="n">
        <v>9.8</v>
      </c>
      <c r="I43" s="22" t="n">
        <v>1.8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74.1</v>
      </c>
      <c r="E44" s="22" t="n">
        <v>1.5</v>
      </c>
      <c r="F44" s="23" t="n">
        <v>1.11</v>
      </c>
      <c r="G44" s="23" t="n">
        <v>55.69</v>
      </c>
      <c r="H44" s="22" t="s">
        <v>19</v>
      </c>
      <c r="I44" s="22" t="n">
        <v>1.8</v>
      </c>
      <c r="J44" s="21" t="n">
        <v>-1432</v>
      </c>
      <c r="K44" s="21" t="n">
        <v>315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38.6</v>
      </c>
      <c r="E45" s="22" t="n">
        <v>1.6</v>
      </c>
      <c r="F45" s="23" t="n">
        <v>7.35</v>
      </c>
      <c r="G45" s="23" t="n">
        <v>174.31</v>
      </c>
      <c r="H45" s="22" t="n">
        <v>27.3</v>
      </c>
      <c r="I45" s="22" t="n">
        <v>1.7</v>
      </c>
      <c r="J45" s="21" t="n">
        <v>24097</v>
      </c>
      <c r="K45" s="21" t="n">
        <v>380558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6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8</v>
      </c>
      <c r="D6" s="22" t="n">
        <v>106.7</v>
      </c>
      <c r="E6" s="22" t="n">
        <v>4.8</v>
      </c>
      <c r="F6" s="23" t="n">
        <v>1.59</v>
      </c>
      <c r="G6" s="23" t="n">
        <v>35.42</v>
      </c>
      <c r="H6" s="22" t="n">
        <v>98.7</v>
      </c>
      <c r="I6" s="22" t="n">
        <v>6</v>
      </c>
      <c r="J6" s="21" t="n">
        <v>36080</v>
      </c>
      <c r="K6" s="21" t="n">
        <v>59082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73.78</v>
      </c>
      <c r="C10" s="21" t="n">
        <v>184</v>
      </c>
      <c r="D10" s="22" t="n">
        <v>108.8</v>
      </c>
      <c r="E10" s="22" t="n">
        <v>4.8</v>
      </c>
      <c r="F10" s="23" t="n">
        <v>1.58</v>
      </c>
      <c r="G10" s="23" t="n">
        <v>35.6</v>
      </c>
      <c r="H10" s="22" t="n">
        <v>101.5</v>
      </c>
      <c r="I10" s="22" t="n">
        <v>6.2</v>
      </c>
      <c r="J10" s="21" t="n">
        <v>34434</v>
      </c>
      <c r="K10" s="21" t="n">
        <v>55941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3.7</v>
      </c>
      <c r="F11" s="23" t="n">
        <v>-3.58</v>
      </c>
      <c r="G11" s="23" t="n">
        <v>42.4</v>
      </c>
      <c r="H11" s="22" t="s">
        <v>19</v>
      </c>
      <c r="I11" s="22" t="n">
        <v>5.7</v>
      </c>
      <c r="J11" s="21" t="n">
        <v>-7253</v>
      </c>
      <c r="K11" s="21" t="n">
        <v>161935</v>
      </c>
    </row>
    <row r="12" customFormat="false" ht="14.25" hidden="false" customHeight="true" outlineLevel="0" collapsed="false">
      <c r="A12" s="28" t="s">
        <v>26</v>
      </c>
      <c r="B12" s="20" t="n">
        <v>252.02</v>
      </c>
      <c r="C12" s="21" t="n">
        <v>151</v>
      </c>
      <c r="D12" s="22" t="n">
        <v>64.7</v>
      </c>
      <c r="E12" s="22" t="n">
        <v>5.1</v>
      </c>
      <c r="F12" s="23" t="n">
        <v>2.7</v>
      </c>
      <c r="G12" s="23" t="n">
        <v>34.11</v>
      </c>
      <c r="H12" s="22" t="n">
        <v>61.8</v>
      </c>
      <c r="I12" s="22" t="n">
        <v>6.5</v>
      </c>
      <c r="J12" s="21" t="n">
        <v>41688</v>
      </c>
      <c r="K12" s="21" t="n">
        <v>397479</v>
      </c>
    </row>
    <row r="13" customFormat="false" ht="14.25" hidden="false" customHeight="true" outlineLevel="0" collapsed="false">
      <c r="A13" s="29" t="s">
        <v>27</v>
      </c>
      <c r="B13" s="20" t="n">
        <v>244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03.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35</v>
      </c>
      <c r="C15" s="21" t="n">
        <v>2</v>
      </c>
      <c r="D15" s="22" t="s">
        <v>19</v>
      </c>
      <c r="E15" s="22" t="n">
        <v>16</v>
      </c>
      <c r="F15" s="23" t="n">
        <v>-1.86</v>
      </c>
      <c r="G15" s="23" t="n">
        <v>18.37</v>
      </c>
      <c r="H15" s="22" t="n">
        <v>112.3</v>
      </c>
      <c r="I15" s="22" t="n">
        <v>18.8</v>
      </c>
      <c r="J15" s="21" t="n">
        <v>232</v>
      </c>
      <c r="K15" s="21" t="n">
        <v>1389</v>
      </c>
    </row>
    <row r="16" customFormat="false" ht="14.25" hidden="false" customHeight="true" outlineLevel="0" collapsed="false">
      <c r="A16" s="30" t="s">
        <v>30</v>
      </c>
      <c r="B16" s="20" t="n">
        <v>440.83</v>
      </c>
      <c r="C16" s="21" t="n">
        <v>4</v>
      </c>
      <c r="D16" s="22" t="n">
        <v>28.2</v>
      </c>
      <c r="E16" s="22" t="n">
        <v>4.5</v>
      </c>
      <c r="F16" s="23" t="n">
        <v>2.21</v>
      </c>
      <c r="G16" s="23" t="n">
        <v>13.69</v>
      </c>
      <c r="H16" s="22" t="n">
        <v>87.7</v>
      </c>
      <c r="I16" s="22" t="n">
        <v>13.5</v>
      </c>
      <c r="J16" s="21" t="n">
        <v>1213</v>
      </c>
      <c r="K16" s="21" t="n">
        <v>7857</v>
      </c>
    </row>
    <row r="17" customFormat="false" ht="14.25" hidden="false" customHeight="true" outlineLevel="0" collapsed="false">
      <c r="A17" s="30" t="s">
        <v>31</v>
      </c>
      <c r="B17" s="20" t="n">
        <v>333.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08</v>
      </c>
      <c r="C19" s="21" t="n">
        <v>1</v>
      </c>
      <c r="D19" s="22" t="n">
        <v>172.7</v>
      </c>
      <c r="E19" s="22" t="n">
        <v>6.1</v>
      </c>
      <c r="F19" s="23" t="n">
        <v>1.21</v>
      </c>
      <c r="G19" s="23" t="n">
        <v>34.44</v>
      </c>
      <c r="H19" s="22" t="n">
        <v>172.7</v>
      </c>
      <c r="I19" s="22" t="n">
        <v>6.1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27.75</v>
      </c>
      <c r="C20" s="21" t="n">
        <v>11</v>
      </c>
      <c r="D20" s="22" t="s">
        <v>19</v>
      </c>
      <c r="E20" s="22" t="n">
        <v>14.1</v>
      </c>
      <c r="F20" s="23" t="n">
        <v>-7.67</v>
      </c>
      <c r="G20" s="23" t="n">
        <v>22.79</v>
      </c>
      <c r="H20" s="22" t="s">
        <v>19</v>
      </c>
      <c r="I20" s="22" t="n">
        <v>13</v>
      </c>
      <c r="J20" s="21" t="n">
        <v>-7919</v>
      </c>
      <c r="K20" s="21" t="n">
        <v>36377</v>
      </c>
    </row>
    <row r="21" customFormat="false" ht="14.25" hidden="false" customHeight="true" outlineLevel="0" collapsed="false">
      <c r="A21" s="30" t="s">
        <v>35</v>
      </c>
      <c r="B21" s="20" t="n">
        <v>167.3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2.4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86.6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7.8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3.5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43.7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79.84</v>
      </c>
      <c r="C27" s="21" t="n">
        <v>3</v>
      </c>
      <c r="D27" s="22" t="n">
        <v>21.4</v>
      </c>
      <c r="E27" s="22" t="n">
        <v>1.4</v>
      </c>
      <c r="F27" s="23" t="n">
        <v>4.62</v>
      </c>
      <c r="G27" s="23" t="n">
        <v>71.93</v>
      </c>
      <c r="H27" s="22" t="s">
        <v>19</v>
      </c>
      <c r="I27" s="22" t="n">
        <v>1.7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2</v>
      </c>
      <c r="B28" s="20" t="n">
        <v>213.21</v>
      </c>
      <c r="C28" s="21" t="n">
        <v>10</v>
      </c>
      <c r="D28" s="22" t="s">
        <v>19</v>
      </c>
      <c r="E28" s="22" t="n">
        <v>0.9</v>
      </c>
      <c r="F28" s="23" t="n">
        <v>-6.17</v>
      </c>
      <c r="G28" s="23" t="n">
        <v>78.24</v>
      </c>
      <c r="H28" s="22" t="s">
        <v>19</v>
      </c>
      <c r="I28" s="22" t="n">
        <v>0.8</v>
      </c>
      <c r="J28" s="21" t="n">
        <v>-68</v>
      </c>
      <c r="K28" s="21" t="n">
        <v>5736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7.03</v>
      </c>
      <c r="C30" s="21" t="n">
        <v>1</v>
      </c>
      <c r="D30" s="22" t="n">
        <v>11.6</v>
      </c>
      <c r="E30" s="22" t="n">
        <v>2.2</v>
      </c>
      <c r="F30" s="23" t="n">
        <v>4.15</v>
      </c>
      <c r="G30" s="23" t="n">
        <v>21.43</v>
      </c>
      <c r="H30" s="22" t="n">
        <v>11.6</v>
      </c>
      <c r="I30" s="22" t="n">
        <v>2.2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329.55</v>
      </c>
      <c r="C31" s="21" t="n">
        <v>3</v>
      </c>
      <c r="D31" s="22" t="s">
        <v>19</v>
      </c>
      <c r="E31" s="22" t="n">
        <v>2.3</v>
      </c>
      <c r="F31" s="23" t="n">
        <v>-0.08</v>
      </c>
      <c r="G31" s="23" t="n">
        <v>13.16</v>
      </c>
      <c r="H31" s="22" t="s">
        <v>19</v>
      </c>
      <c r="I31" s="22" t="n">
        <v>2.2</v>
      </c>
      <c r="J31" s="21" t="n">
        <v>-449</v>
      </c>
      <c r="K31" s="21" t="n">
        <v>970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7</v>
      </c>
      <c r="E32" s="22" t="n">
        <v>2.1</v>
      </c>
      <c r="F32" s="23" t="n">
        <v>13.49</v>
      </c>
      <c r="G32" s="23" t="n">
        <v>42.41</v>
      </c>
      <c r="H32" s="22" t="n">
        <v>6.6</v>
      </c>
      <c r="I32" s="22" t="n">
        <v>2.1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334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4.4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4.09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0.02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1</v>
      </c>
      <c r="D37" s="22" t="n">
        <v>231.5</v>
      </c>
      <c r="E37" s="22" t="n">
        <v>5.5</v>
      </c>
      <c r="F37" s="23" t="n">
        <v>0.79</v>
      </c>
      <c r="G37" s="23" t="n">
        <v>33.05</v>
      </c>
      <c r="H37" s="22" t="n">
        <v>111.4</v>
      </c>
      <c r="I37" s="22" t="n">
        <v>6.9</v>
      </c>
      <c r="J37" s="21" t="n">
        <v>10103</v>
      </c>
      <c r="K37" s="21" t="n">
        <v>164114</v>
      </c>
    </row>
    <row r="38" customFormat="false" ht="14.25" hidden="false" customHeight="true" outlineLevel="0" collapsed="false">
      <c r="A38" s="30" t="s">
        <v>52</v>
      </c>
      <c r="B38" s="20" t="n">
        <v>82.94</v>
      </c>
      <c r="C38" s="21" t="n">
        <v>8</v>
      </c>
      <c r="D38" s="22" t="n">
        <v>20.3</v>
      </c>
      <c r="E38" s="22" t="n">
        <v>2.6</v>
      </c>
      <c r="F38" s="23" t="n">
        <v>5.1</v>
      </c>
      <c r="G38" s="23" t="n">
        <v>39.31</v>
      </c>
      <c r="H38" s="22" t="n">
        <v>34.4</v>
      </c>
      <c r="I38" s="22" t="n">
        <v>2</v>
      </c>
      <c r="J38" s="21" t="n">
        <v>755</v>
      </c>
      <c r="K38" s="21" t="n">
        <v>13239</v>
      </c>
    </row>
    <row r="39" customFormat="false" ht="14.25" hidden="false" customHeight="true" outlineLevel="0" collapsed="false">
      <c r="A39" s="30" t="s">
        <v>53</v>
      </c>
      <c r="B39" s="20" t="n">
        <v>144.55</v>
      </c>
      <c r="C39" s="21" t="n">
        <v>19</v>
      </c>
      <c r="D39" s="22" t="n">
        <v>31.3</v>
      </c>
      <c r="E39" s="22" t="n">
        <v>3</v>
      </c>
      <c r="F39" s="23" t="n">
        <v>4.8</v>
      </c>
      <c r="G39" s="23" t="n">
        <v>49.17</v>
      </c>
      <c r="H39" s="22" t="n">
        <v>74.7</v>
      </c>
      <c r="I39" s="22" t="n">
        <v>3.7</v>
      </c>
      <c r="J39" s="21" t="n">
        <v>1737</v>
      </c>
      <c r="K39" s="21" t="n">
        <v>35329</v>
      </c>
    </row>
    <row r="40" customFormat="false" ht="14.25" hidden="false" customHeight="true" outlineLevel="0" collapsed="false">
      <c r="A40" s="30" t="s">
        <v>54</v>
      </c>
      <c r="B40" s="20" t="n">
        <v>48.6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6.16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58.31</v>
      </c>
      <c r="C42" s="21" t="n">
        <v>3</v>
      </c>
      <c r="D42" s="22" t="n">
        <v>30.1</v>
      </c>
      <c r="E42" s="22" t="n">
        <v>2.2</v>
      </c>
      <c r="F42" s="23" t="n">
        <v>2.64</v>
      </c>
      <c r="G42" s="23" t="n">
        <v>35.41</v>
      </c>
      <c r="H42" s="22" t="n">
        <v>39.2</v>
      </c>
      <c r="I42" s="22" t="n">
        <v>2</v>
      </c>
      <c r="J42" s="21" t="n">
        <v>1464</v>
      </c>
      <c r="K42" s="21" t="n">
        <v>2869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48.4</v>
      </c>
      <c r="E43" s="22" t="n">
        <v>3.2</v>
      </c>
      <c r="F43" s="23" t="n">
        <v>0.15</v>
      </c>
      <c r="G43" s="23" t="n">
        <v>2.25</v>
      </c>
      <c r="H43" s="22" t="n">
        <v>48.4</v>
      </c>
      <c r="I43" s="22" t="n">
        <v>3.2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3.6</v>
      </c>
      <c r="E44" s="22" t="n">
        <v>2.1</v>
      </c>
      <c r="F44" s="23" t="n">
        <v>2.77</v>
      </c>
      <c r="G44" s="23" t="n">
        <v>18.3</v>
      </c>
      <c r="H44" s="22" t="n">
        <v>18.2</v>
      </c>
      <c r="I44" s="22" t="n">
        <v>31.9</v>
      </c>
      <c r="J44" s="21" t="n">
        <v>6310</v>
      </c>
      <c r="K44" s="21" t="n">
        <v>360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61.3</v>
      </c>
      <c r="E45" s="22" t="n">
        <v>6.8</v>
      </c>
      <c r="F45" s="23" t="n">
        <v>3.67</v>
      </c>
      <c r="G45" s="23" t="n">
        <v>33.2</v>
      </c>
      <c r="H45" s="22" t="n">
        <v>61.1</v>
      </c>
      <c r="I45" s="22" t="n">
        <v>6.8</v>
      </c>
      <c r="J45" s="21" t="n">
        <v>18497</v>
      </c>
      <c r="K45" s="21" t="n">
        <v>16705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670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35</v>
      </c>
      <c r="C7" s="22" t="n">
        <v>31</v>
      </c>
      <c r="D7" s="22" t="n">
        <v>1.3</v>
      </c>
      <c r="E7" s="23" t="n">
        <v>9.5</v>
      </c>
      <c r="F7" s="23" t="n">
        <v>232.7</v>
      </c>
      <c r="G7" s="22" t="n">
        <v>50.3</v>
      </c>
      <c r="H7" s="22" t="n">
        <v>1.8</v>
      </c>
      <c r="I7" s="21" t="n">
        <v>76971</v>
      </c>
      <c r="J7" s="21" t="n">
        <v>2148832</v>
      </c>
    </row>
    <row r="8" customFormat="false" ht="15.75" hidden="false" customHeight="true" outlineLevel="0" collapsed="false">
      <c r="A8" s="50" t="s">
        <v>63</v>
      </c>
      <c r="B8" s="21" t="n">
        <v>511</v>
      </c>
      <c r="C8" s="22" t="n">
        <v>26.1</v>
      </c>
      <c r="D8" s="22" t="n">
        <v>0.8</v>
      </c>
      <c r="E8" s="23" t="n">
        <v>8.37</v>
      </c>
      <c r="F8" s="23" t="n">
        <v>266.01</v>
      </c>
      <c r="G8" s="22" t="n">
        <v>26.3</v>
      </c>
      <c r="H8" s="22" t="n">
        <v>1</v>
      </c>
      <c r="I8" s="21" t="n">
        <v>2012</v>
      </c>
      <c r="J8" s="21" t="n">
        <v>50497</v>
      </c>
    </row>
    <row r="9" customFormat="false" ht="15.75" hidden="false" customHeight="true" outlineLevel="0" collapsed="false">
      <c r="A9" s="50" t="s">
        <v>65</v>
      </c>
      <c r="B9" s="21" t="n">
        <v>176</v>
      </c>
      <c r="C9" s="22" t="n">
        <v>107.1</v>
      </c>
      <c r="D9" s="22" t="n">
        <v>4.8</v>
      </c>
      <c r="E9" s="23" t="n">
        <v>1.59</v>
      </c>
      <c r="F9" s="23" t="n">
        <v>35.38</v>
      </c>
      <c r="G9" s="22" t="n">
        <v>103.1</v>
      </c>
      <c r="H9" s="22" t="n">
        <v>6.2</v>
      </c>
      <c r="I9" s="21" t="n">
        <v>326</v>
      </c>
      <c r="J9" s="21" t="n">
        <v>5396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28:22Z</dcterms:created>
  <dc:creator/>
  <dc:description/>
  <dc:language>en-US</dc:language>
  <cp:lastModifiedBy/>
  <dcterms:modified xsi:type="dcterms:W3CDTF">2015-01-14T00:28:31Z</dcterms:modified>
  <cp:revision>0</cp:revision>
  <dc:subject/>
  <dc:title/>
</cp:coreProperties>
</file>