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Net Assets are based on the fixed figures during the term from March of 2018 to February of 2019.</t>
  </si>
  <si>
    <t xml:space="preserve">Copyright (c) 1996 - 2019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Net Assets are based on the fixed figures during the term from March of 2018 to February of 201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58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131</v>
      </c>
      <c r="D6" s="22" t="n">
        <v>15.2</v>
      </c>
      <c r="E6" s="22" t="n">
        <v>1.1</v>
      </c>
      <c r="F6" s="23" t="n">
        <v>136.62</v>
      </c>
      <c r="G6" s="23" t="n">
        <v>1863.57</v>
      </c>
      <c r="H6" s="22" t="n">
        <v>13.3</v>
      </c>
      <c r="I6" s="22" t="n">
        <v>1.1</v>
      </c>
      <c r="J6" s="21" t="n">
        <v>433503</v>
      </c>
      <c r="K6" s="21" t="n">
        <v>505119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1</v>
      </c>
      <c r="D7" s="22" t="n">
        <v>17.5</v>
      </c>
      <c r="E7" s="22" t="n">
        <v>1.9</v>
      </c>
      <c r="F7" s="23" t="n">
        <v>352.37</v>
      </c>
      <c r="G7" s="23" t="n">
        <v>3255.36</v>
      </c>
      <c r="H7" s="22" t="n">
        <v>12</v>
      </c>
      <c r="I7" s="22" t="n">
        <v>1.2</v>
      </c>
      <c r="J7" s="21" t="n">
        <v>258790</v>
      </c>
      <c r="K7" s="21" t="n">
        <v>2615000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8</v>
      </c>
      <c r="D8" s="22" t="n">
        <v>16.3</v>
      </c>
      <c r="E8" s="22" t="n">
        <v>1.3</v>
      </c>
      <c r="F8" s="23" t="n">
        <v>180.72</v>
      </c>
      <c r="G8" s="23" t="n">
        <v>2229.44</v>
      </c>
      <c r="H8" s="22" t="n">
        <v>14.9</v>
      </c>
      <c r="I8" s="22" t="n">
        <v>1.1</v>
      </c>
      <c r="J8" s="21" t="n">
        <v>128571</v>
      </c>
      <c r="K8" s="21" t="n">
        <v>1721152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631</v>
      </c>
      <c r="D9" s="22" t="n">
        <v>14.3</v>
      </c>
      <c r="E9" s="22" t="n">
        <v>1</v>
      </c>
      <c r="F9" s="23" t="n">
        <v>112.57</v>
      </c>
      <c r="G9" s="23" t="n">
        <v>1689.17</v>
      </c>
      <c r="H9" s="22" t="n">
        <v>16.2</v>
      </c>
      <c r="I9" s="22" t="n">
        <v>1</v>
      </c>
      <c r="J9" s="21" t="n">
        <v>46139</v>
      </c>
      <c r="K9" s="21" t="n">
        <v>715029</v>
      </c>
    </row>
    <row r="10" customFormat="false" ht="14.25" hidden="false" customHeight="true" outlineLevel="0" collapsed="false">
      <c r="A10" s="26" t="s">
        <v>24</v>
      </c>
      <c r="B10" s="20" t="n">
        <v>1571.75</v>
      </c>
      <c r="C10" s="21" t="n">
        <v>1992</v>
      </c>
      <c r="D10" s="22" t="n">
        <v>15.7</v>
      </c>
      <c r="E10" s="22" t="n">
        <v>1.2</v>
      </c>
      <c r="F10" s="23" t="n">
        <v>135.22</v>
      </c>
      <c r="G10" s="23" t="n">
        <v>1759.95</v>
      </c>
      <c r="H10" s="22" t="n">
        <v>14.2</v>
      </c>
      <c r="I10" s="22" t="n">
        <v>1.3</v>
      </c>
      <c r="J10" s="21" t="n">
        <v>368679</v>
      </c>
      <c r="K10" s="21" t="n">
        <v>397895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17</v>
      </c>
      <c r="D11" s="22" t="n">
        <v>14.6</v>
      </c>
      <c r="E11" s="22" t="n">
        <v>1.1</v>
      </c>
      <c r="F11" s="23" t="n">
        <v>152.91</v>
      </c>
      <c r="G11" s="23" t="n">
        <v>2110.49</v>
      </c>
      <c r="H11" s="22" t="n">
        <v>13.9</v>
      </c>
      <c r="I11" s="22" t="n">
        <v>1.3</v>
      </c>
      <c r="J11" s="21" t="n">
        <v>207260</v>
      </c>
      <c r="K11" s="21" t="n">
        <v>2216222</v>
      </c>
    </row>
    <row r="12" customFormat="false" ht="14.25" hidden="false" customHeight="true" outlineLevel="0" collapsed="false">
      <c r="A12" s="28" t="s">
        <v>26</v>
      </c>
      <c r="B12" s="20" t="n">
        <v>1827.13</v>
      </c>
      <c r="C12" s="21" t="n">
        <v>1075</v>
      </c>
      <c r="D12" s="22" t="n">
        <v>17</v>
      </c>
      <c r="E12" s="22" t="n">
        <v>1.4</v>
      </c>
      <c r="F12" s="23" t="n">
        <v>120.13</v>
      </c>
      <c r="G12" s="23" t="n">
        <v>1460.93</v>
      </c>
      <c r="H12" s="22" t="n">
        <v>14.5</v>
      </c>
      <c r="I12" s="22" t="n">
        <v>1.3</v>
      </c>
      <c r="J12" s="21" t="n">
        <v>161419</v>
      </c>
      <c r="K12" s="21" t="n">
        <v>1762730</v>
      </c>
    </row>
    <row r="13" customFormat="false" ht="14.25" hidden="false" customHeight="true" outlineLevel="0" collapsed="false">
      <c r="A13" s="29" t="s">
        <v>27</v>
      </c>
      <c r="B13" s="20" t="n">
        <v>1964.93</v>
      </c>
      <c r="C13" s="21" t="n">
        <v>7</v>
      </c>
      <c r="D13" s="22" t="n">
        <v>12.9</v>
      </c>
      <c r="E13" s="22" t="n">
        <v>1.1</v>
      </c>
      <c r="F13" s="23" t="n">
        <v>151.53</v>
      </c>
      <c r="G13" s="23" t="n">
        <v>1729.96</v>
      </c>
      <c r="H13" s="22" t="n">
        <v>13.9</v>
      </c>
      <c r="I13" s="22" t="n">
        <v>1.3</v>
      </c>
      <c r="J13" s="21" t="n">
        <v>469</v>
      </c>
      <c r="K13" s="21" t="n">
        <v>5061</v>
      </c>
    </row>
    <row r="14" customFormat="false" ht="14.25" hidden="false" customHeight="true" outlineLevel="0" collapsed="false">
      <c r="A14" s="30" t="s">
        <v>28</v>
      </c>
      <c r="B14" s="20" t="n">
        <v>2925</v>
      </c>
      <c r="C14" s="21" t="n">
        <v>6</v>
      </c>
      <c r="D14" s="22" t="n">
        <v>35</v>
      </c>
      <c r="E14" s="22" t="n">
        <v>0.4</v>
      </c>
      <c r="F14" s="23" t="n">
        <v>49.37</v>
      </c>
      <c r="G14" s="23" t="n">
        <v>4687.93</v>
      </c>
      <c r="H14" s="22" t="n">
        <v>75.5</v>
      </c>
      <c r="I14" s="22" t="n">
        <v>0.4</v>
      </c>
      <c r="J14" s="21" t="n">
        <v>201</v>
      </c>
      <c r="K14" s="21" t="n">
        <v>38423</v>
      </c>
    </row>
    <row r="15" customFormat="false" ht="14.25" hidden="false" customHeight="true" outlineLevel="0" collapsed="false">
      <c r="A15" s="30" t="s">
        <v>29</v>
      </c>
      <c r="B15" s="20" t="n">
        <v>811.57</v>
      </c>
      <c r="C15" s="21" t="n">
        <v>100</v>
      </c>
      <c r="D15" s="22" t="n">
        <v>9.2</v>
      </c>
      <c r="E15" s="22" t="n">
        <v>0.9</v>
      </c>
      <c r="F15" s="23" t="n">
        <v>194.16</v>
      </c>
      <c r="G15" s="23" t="n">
        <v>2041.65</v>
      </c>
      <c r="H15" s="22" t="n">
        <v>9.2</v>
      </c>
      <c r="I15" s="22" t="n">
        <v>1.1</v>
      </c>
      <c r="J15" s="21" t="n">
        <v>16172</v>
      </c>
      <c r="K15" s="21" t="n">
        <v>136286</v>
      </c>
    </row>
    <row r="16" customFormat="false" ht="14.25" hidden="false" customHeight="true" outlineLevel="0" collapsed="false">
      <c r="A16" s="30" t="s">
        <v>30</v>
      </c>
      <c r="B16" s="20" t="n">
        <v>3319.14</v>
      </c>
      <c r="C16" s="21" t="n">
        <v>81</v>
      </c>
      <c r="D16" s="22" t="n">
        <v>19.7</v>
      </c>
      <c r="E16" s="22" t="n">
        <v>1.3</v>
      </c>
      <c r="F16" s="23" t="n">
        <v>135.32</v>
      </c>
      <c r="G16" s="23" t="n">
        <v>1998.21</v>
      </c>
      <c r="H16" s="22" t="n">
        <v>17.7</v>
      </c>
      <c r="I16" s="22" t="n">
        <v>1.7</v>
      </c>
      <c r="J16" s="21" t="n">
        <v>14046</v>
      </c>
      <c r="K16" s="21" t="n">
        <v>146100</v>
      </c>
    </row>
    <row r="17" customFormat="false" ht="14.25" hidden="false" customHeight="true" outlineLevel="0" collapsed="false">
      <c r="A17" s="30" t="s">
        <v>31</v>
      </c>
      <c r="B17" s="20" t="n">
        <v>1342.67</v>
      </c>
      <c r="C17" s="21" t="n">
        <v>41</v>
      </c>
      <c r="D17" s="22" t="n">
        <v>15.5</v>
      </c>
      <c r="E17" s="22" t="n">
        <v>0.8</v>
      </c>
      <c r="F17" s="23" t="n">
        <v>102.96</v>
      </c>
      <c r="G17" s="23" t="n">
        <v>1877.44</v>
      </c>
      <c r="H17" s="22" t="n">
        <v>14.1</v>
      </c>
      <c r="I17" s="22" t="n">
        <v>1</v>
      </c>
      <c r="J17" s="21" t="n">
        <v>2403</v>
      </c>
      <c r="K17" s="21" t="n">
        <v>3512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38.9</v>
      </c>
      <c r="E18" s="22" t="n">
        <v>0.7</v>
      </c>
      <c r="F18" s="23" t="n">
        <v>36.15</v>
      </c>
      <c r="G18" s="23" t="n">
        <v>2115.68</v>
      </c>
      <c r="H18" s="22" t="n">
        <v>18.5</v>
      </c>
      <c r="I18" s="22" t="n">
        <v>0.7</v>
      </c>
      <c r="J18" s="21" t="n">
        <v>832</v>
      </c>
      <c r="K18" s="21" t="n">
        <v>22198</v>
      </c>
    </row>
    <row r="19" customFormat="false" ht="14.25" hidden="false" customHeight="true" outlineLevel="0" collapsed="false">
      <c r="A19" s="30" t="s">
        <v>33</v>
      </c>
      <c r="B19" s="20" t="n">
        <v>1514</v>
      </c>
      <c r="C19" s="21" t="n">
        <v>147</v>
      </c>
      <c r="D19" s="22" t="n">
        <v>13.9</v>
      </c>
      <c r="E19" s="22" t="n">
        <v>1.1</v>
      </c>
      <c r="F19" s="23" t="n">
        <v>163.11</v>
      </c>
      <c r="G19" s="23" t="n">
        <v>1995.7</v>
      </c>
      <c r="H19" s="22" t="n">
        <v>14.8</v>
      </c>
      <c r="I19" s="22" t="n">
        <v>1.5</v>
      </c>
      <c r="J19" s="21" t="n">
        <v>27009</v>
      </c>
      <c r="K19" s="21" t="n">
        <v>272589</v>
      </c>
    </row>
    <row r="20" customFormat="false" ht="14.25" hidden="false" customHeight="true" outlineLevel="0" collapsed="false">
      <c r="A20" s="30" t="s">
        <v>34</v>
      </c>
      <c r="B20" s="20" t="n">
        <v>1240.8</v>
      </c>
      <c r="C20" s="21" t="n">
        <v>39</v>
      </c>
      <c r="D20" s="22" t="n">
        <v>23.2</v>
      </c>
      <c r="E20" s="22" t="n">
        <v>1.7</v>
      </c>
      <c r="F20" s="23" t="n">
        <v>143.12</v>
      </c>
      <c r="G20" s="23" t="n">
        <v>1970.74</v>
      </c>
      <c r="H20" s="22" t="n">
        <v>26.5</v>
      </c>
      <c r="I20" s="22" t="n">
        <v>2.3</v>
      </c>
      <c r="J20" s="21" t="n">
        <v>11915</v>
      </c>
      <c r="K20" s="21" t="n">
        <v>138219</v>
      </c>
    </row>
    <row r="21" customFormat="false" ht="14.25" hidden="false" customHeight="true" outlineLevel="0" collapsed="false">
      <c r="A21" s="30" t="s">
        <v>35</v>
      </c>
      <c r="B21" s="20" t="n">
        <v>1988.6</v>
      </c>
      <c r="C21" s="21" t="n">
        <v>9</v>
      </c>
      <c r="D21" s="22" t="n">
        <v>5.3</v>
      </c>
      <c r="E21" s="22" t="n">
        <v>0.7</v>
      </c>
      <c r="F21" s="23" t="n">
        <v>235.98</v>
      </c>
      <c r="G21" s="23" t="n">
        <v>1705.36</v>
      </c>
      <c r="H21" s="22" t="n">
        <v>4.9</v>
      </c>
      <c r="I21" s="22" t="n">
        <v>0.7</v>
      </c>
      <c r="J21" s="21" t="n">
        <v>6190</v>
      </c>
      <c r="K21" s="21" t="n">
        <v>44102</v>
      </c>
    </row>
    <row r="22" customFormat="false" ht="14.25" hidden="false" customHeight="true" outlineLevel="0" collapsed="false">
      <c r="A22" s="30" t="s">
        <v>36</v>
      </c>
      <c r="B22" s="20" t="n">
        <v>1398.33</v>
      </c>
      <c r="C22" s="21" t="n">
        <v>11</v>
      </c>
      <c r="D22" s="22" t="n">
        <v>11.5</v>
      </c>
      <c r="E22" s="22" t="n">
        <v>0.9</v>
      </c>
      <c r="F22" s="23" t="n">
        <v>165.81</v>
      </c>
      <c r="G22" s="23" t="n">
        <v>2105.27</v>
      </c>
      <c r="H22" s="22" t="n">
        <v>10.6</v>
      </c>
      <c r="I22" s="22" t="n">
        <v>1.1</v>
      </c>
      <c r="J22" s="21" t="n">
        <v>4061</v>
      </c>
      <c r="K22" s="21" t="n">
        <v>39927</v>
      </c>
    </row>
    <row r="23" customFormat="false" ht="14.25" hidden="false" customHeight="true" outlineLevel="0" collapsed="false">
      <c r="A23" s="30" t="s">
        <v>37</v>
      </c>
      <c r="B23" s="20" t="n">
        <v>2029.68</v>
      </c>
      <c r="C23" s="21" t="n">
        <v>33</v>
      </c>
      <c r="D23" s="22" t="n">
        <v>8.8</v>
      </c>
      <c r="E23" s="22" t="n">
        <v>0.8</v>
      </c>
      <c r="F23" s="23" t="n">
        <v>239.04</v>
      </c>
      <c r="G23" s="23" t="n">
        <v>2648.34</v>
      </c>
      <c r="H23" s="22" t="n">
        <v>9.5</v>
      </c>
      <c r="I23" s="22" t="n">
        <v>0.9</v>
      </c>
      <c r="J23" s="21" t="n">
        <v>4705</v>
      </c>
      <c r="K23" s="21" t="n">
        <v>50069</v>
      </c>
    </row>
    <row r="24" customFormat="false" ht="14.25" hidden="false" customHeight="true" outlineLevel="0" collapsed="false">
      <c r="A24" s="30" t="s">
        <v>38</v>
      </c>
      <c r="B24" s="20" t="n">
        <v>1484.64</v>
      </c>
      <c r="C24" s="21" t="n">
        <v>31</v>
      </c>
      <c r="D24" s="22" t="n">
        <v>8.9</v>
      </c>
      <c r="E24" s="22" t="n">
        <v>0.5</v>
      </c>
      <c r="F24" s="23" t="n">
        <v>161.47</v>
      </c>
      <c r="G24" s="23" t="n">
        <v>3166.76</v>
      </c>
      <c r="H24" s="22" t="n">
        <v>9.4</v>
      </c>
      <c r="I24" s="22" t="n">
        <v>0.5</v>
      </c>
      <c r="J24" s="21" t="n">
        <v>5133</v>
      </c>
      <c r="K24" s="21" t="n">
        <v>93364</v>
      </c>
    </row>
    <row r="25" customFormat="false" ht="14.25" hidden="false" customHeight="true" outlineLevel="0" collapsed="false">
      <c r="A25" s="30" t="s">
        <v>39</v>
      </c>
      <c r="B25" s="20" t="n">
        <v>1407.5</v>
      </c>
      <c r="C25" s="21" t="n">
        <v>24</v>
      </c>
      <c r="D25" s="22" t="n">
        <v>8</v>
      </c>
      <c r="E25" s="22" t="n">
        <v>0.7</v>
      </c>
      <c r="F25" s="23" t="n">
        <v>199.32</v>
      </c>
      <c r="G25" s="23" t="n">
        <v>2324.09</v>
      </c>
      <c r="H25" s="22" t="n">
        <v>8.9</v>
      </c>
      <c r="I25" s="22" t="n">
        <v>0.6</v>
      </c>
      <c r="J25" s="21" t="n">
        <v>4111</v>
      </c>
      <c r="K25" s="21" t="n">
        <v>56587</v>
      </c>
    </row>
    <row r="26" customFormat="false" ht="14.25" hidden="false" customHeight="true" outlineLevel="0" collapsed="false">
      <c r="A26" s="30" t="s">
        <v>40</v>
      </c>
      <c r="B26" s="20" t="n">
        <v>1074.36</v>
      </c>
      <c r="C26" s="21" t="n">
        <v>42</v>
      </c>
      <c r="D26" s="22" t="n">
        <v>10.3</v>
      </c>
      <c r="E26" s="22" t="n">
        <v>0.6</v>
      </c>
      <c r="F26" s="23" t="n">
        <v>152.61</v>
      </c>
      <c r="G26" s="23" t="n">
        <v>2556.06</v>
      </c>
      <c r="H26" s="22" t="n">
        <v>11.9</v>
      </c>
      <c r="I26" s="22" t="n">
        <v>0.7</v>
      </c>
      <c r="J26" s="21" t="n">
        <v>2642</v>
      </c>
      <c r="K26" s="21" t="n">
        <v>42478</v>
      </c>
    </row>
    <row r="27" customFormat="false" ht="14.25" hidden="false" customHeight="true" outlineLevel="0" collapsed="false">
      <c r="A27" s="30" t="s">
        <v>41</v>
      </c>
      <c r="B27" s="20" t="n">
        <v>1566.3</v>
      </c>
      <c r="C27" s="21" t="n">
        <v>141</v>
      </c>
      <c r="D27" s="22" t="n">
        <v>12.9</v>
      </c>
      <c r="E27" s="22" t="n">
        <v>1</v>
      </c>
      <c r="F27" s="23" t="n">
        <v>169.23</v>
      </c>
      <c r="G27" s="23" t="n">
        <v>2108.16</v>
      </c>
      <c r="H27" s="22" t="n">
        <v>15.5</v>
      </c>
      <c r="I27" s="22" t="n">
        <v>1.3</v>
      </c>
      <c r="J27" s="21" t="n">
        <v>16807</v>
      </c>
      <c r="K27" s="21" t="n">
        <v>196102</v>
      </c>
    </row>
    <row r="28" customFormat="false" ht="14.25" hidden="false" customHeight="true" outlineLevel="0" collapsed="false">
      <c r="A28" s="30" t="s">
        <v>42</v>
      </c>
      <c r="B28" s="20" t="n">
        <v>1128.5</v>
      </c>
      <c r="C28" s="21" t="n">
        <v>159</v>
      </c>
      <c r="D28" s="22" t="n">
        <v>19.6</v>
      </c>
      <c r="E28" s="22" t="n">
        <v>1.3</v>
      </c>
      <c r="F28" s="23" t="n">
        <v>133.47</v>
      </c>
      <c r="G28" s="23" t="n">
        <v>1997.97</v>
      </c>
      <c r="H28" s="22" t="n">
        <v>18.5</v>
      </c>
      <c r="I28" s="22" t="n">
        <v>1.6</v>
      </c>
      <c r="J28" s="21" t="n">
        <v>36324</v>
      </c>
      <c r="K28" s="21" t="n">
        <v>41941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10</v>
      </c>
      <c r="E29" s="22" t="n">
        <v>0.7</v>
      </c>
      <c r="F29" s="23" t="n">
        <v>183.11</v>
      </c>
      <c r="G29" s="23" t="n">
        <v>2533.77</v>
      </c>
      <c r="H29" s="22" t="n">
        <v>7.8</v>
      </c>
      <c r="I29" s="22" t="n">
        <v>0.9</v>
      </c>
      <c r="J29" s="21" t="n">
        <v>62085</v>
      </c>
      <c r="K29" s="21" t="n">
        <v>551359</v>
      </c>
    </row>
    <row r="30" customFormat="false" ht="14.25" hidden="false" customHeight="true" outlineLevel="0" collapsed="false">
      <c r="A30" s="30" t="s">
        <v>44</v>
      </c>
      <c r="B30" s="20" t="n">
        <v>1454</v>
      </c>
      <c r="C30" s="21" t="n">
        <v>32</v>
      </c>
      <c r="D30" s="22" t="n">
        <v>15.7</v>
      </c>
      <c r="E30" s="22" t="n">
        <v>1.6</v>
      </c>
      <c r="F30" s="23" t="n">
        <v>131.83</v>
      </c>
      <c r="G30" s="23" t="n">
        <v>1307.66</v>
      </c>
      <c r="H30" s="22" t="n">
        <v>24.6</v>
      </c>
      <c r="I30" s="22" t="n">
        <v>2.9</v>
      </c>
      <c r="J30" s="21" t="n">
        <v>4361</v>
      </c>
      <c r="K30" s="21" t="n">
        <v>37126</v>
      </c>
    </row>
    <row r="31" customFormat="false" ht="14.25" hidden="false" customHeight="true" outlineLevel="0" collapsed="false">
      <c r="A31" s="30" t="s">
        <v>45</v>
      </c>
      <c r="B31" s="20" t="n">
        <v>251</v>
      </c>
      <c r="C31" s="21" t="n">
        <v>53</v>
      </c>
      <c r="D31" s="22" t="n">
        <v>20.2</v>
      </c>
      <c r="E31" s="22" t="n">
        <v>1.3</v>
      </c>
      <c r="F31" s="23" t="n">
        <v>119.87</v>
      </c>
      <c r="G31" s="23" t="n">
        <v>1883.07</v>
      </c>
      <c r="H31" s="22" t="n">
        <v>25.3</v>
      </c>
      <c r="I31" s="22" t="n">
        <v>1.6</v>
      </c>
      <c r="J31" s="21" t="n">
        <v>4628</v>
      </c>
      <c r="K31" s="21" t="n">
        <v>7144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2</v>
      </c>
      <c r="D32" s="22" t="n">
        <v>13.1</v>
      </c>
      <c r="E32" s="22" t="n">
        <v>0.9</v>
      </c>
      <c r="F32" s="23" t="n">
        <v>115.1</v>
      </c>
      <c r="G32" s="23" t="n">
        <v>1735.13</v>
      </c>
      <c r="H32" s="22" t="n">
        <v>9.1</v>
      </c>
      <c r="I32" s="22" t="n">
        <v>0.8</v>
      </c>
      <c r="J32" s="21" t="n">
        <v>9585</v>
      </c>
      <c r="K32" s="21" t="n">
        <v>115069</v>
      </c>
    </row>
    <row r="33" customFormat="false" ht="14.25" hidden="false" customHeight="true" outlineLevel="0" collapsed="false">
      <c r="A33" s="30" t="s">
        <v>47</v>
      </c>
      <c r="B33" s="20" t="n">
        <v>624.5</v>
      </c>
      <c r="C33" s="21" t="n">
        <v>43</v>
      </c>
      <c r="D33" s="22" t="n">
        <v>17</v>
      </c>
      <c r="E33" s="22" t="n">
        <v>1.4</v>
      </c>
      <c r="F33" s="23" t="n">
        <v>230.84</v>
      </c>
      <c r="G33" s="23" t="n">
        <v>2831.57</v>
      </c>
      <c r="H33" s="22" t="n">
        <v>16.8</v>
      </c>
      <c r="I33" s="22" t="n">
        <v>1.5</v>
      </c>
      <c r="J33" s="21" t="n">
        <v>14999</v>
      </c>
      <c r="K33" s="21" t="n">
        <v>163483</v>
      </c>
    </row>
    <row r="34" customFormat="false" ht="14.25" hidden="false" customHeight="true" outlineLevel="0" collapsed="false">
      <c r="A34" s="30" t="s">
        <v>48</v>
      </c>
      <c r="B34" s="20" t="n">
        <v>1343.79</v>
      </c>
      <c r="C34" s="21" t="n">
        <v>8</v>
      </c>
      <c r="D34" s="22" t="n">
        <v>21.8</v>
      </c>
      <c r="E34" s="22" t="n">
        <v>0.5</v>
      </c>
      <c r="F34" s="23" t="n">
        <v>59.3</v>
      </c>
      <c r="G34" s="23" t="n">
        <v>2448.55</v>
      </c>
      <c r="H34" s="22" t="s">
        <v>19</v>
      </c>
      <c r="I34" s="22" t="n">
        <v>0.5</v>
      </c>
      <c r="J34" s="21" t="n">
        <v>-15</v>
      </c>
      <c r="K34" s="21" t="n">
        <v>16752</v>
      </c>
    </row>
    <row r="35" customFormat="false" ht="14.25" hidden="false" customHeight="true" outlineLevel="0" collapsed="false">
      <c r="A35" s="30" t="s">
        <v>49</v>
      </c>
      <c r="B35" s="20" t="n">
        <v>1581.36</v>
      </c>
      <c r="C35" s="21" t="n">
        <v>3</v>
      </c>
      <c r="D35" s="22" t="n">
        <v>9.1</v>
      </c>
      <c r="E35" s="22" t="n">
        <v>1.1</v>
      </c>
      <c r="F35" s="23" t="n">
        <v>289.51</v>
      </c>
      <c r="G35" s="23" t="n">
        <v>2322.13</v>
      </c>
      <c r="H35" s="22" t="n">
        <v>8.8</v>
      </c>
      <c r="I35" s="22" t="n">
        <v>1.2</v>
      </c>
      <c r="J35" s="21" t="n">
        <v>2802</v>
      </c>
      <c r="K35" s="21" t="n">
        <v>21088</v>
      </c>
    </row>
    <row r="36" customFormat="false" ht="14.25" hidden="false" customHeight="true" outlineLevel="0" collapsed="false">
      <c r="A36" s="30" t="s">
        <v>50</v>
      </c>
      <c r="B36" s="20" t="n">
        <v>1375.68</v>
      </c>
      <c r="C36" s="21" t="n">
        <v>24</v>
      </c>
      <c r="D36" s="22" t="n">
        <v>13.5</v>
      </c>
      <c r="E36" s="22" t="n">
        <v>0.8</v>
      </c>
      <c r="F36" s="23" t="n">
        <v>106.74</v>
      </c>
      <c r="G36" s="23" t="n">
        <v>1792.34</v>
      </c>
      <c r="H36" s="22" t="n">
        <v>15.9</v>
      </c>
      <c r="I36" s="22" t="n">
        <v>0.8</v>
      </c>
      <c r="J36" s="21" t="n">
        <v>778</v>
      </c>
      <c r="K36" s="21" t="n">
        <v>15032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10</v>
      </c>
      <c r="D37" s="22" t="n">
        <v>27</v>
      </c>
      <c r="E37" s="22" t="n">
        <v>2.4</v>
      </c>
      <c r="F37" s="23" t="n">
        <v>82.34</v>
      </c>
      <c r="G37" s="23" t="n">
        <v>935.31</v>
      </c>
      <c r="H37" s="22" t="n">
        <v>14.4</v>
      </c>
      <c r="I37" s="22" t="n">
        <v>1.7</v>
      </c>
      <c r="J37" s="21" t="n">
        <v>48541</v>
      </c>
      <c r="K37" s="21" t="n">
        <v>404829</v>
      </c>
    </row>
    <row r="38" customFormat="false" ht="14.25" hidden="false" customHeight="true" outlineLevel="0" collapsed="false">
      <c r="A38" s="30" t="s">
        <v>52</v>
      </c>
      <c r="B38" s="20" t="n">
        <v>597.77</v>
      </c>
      <c r="C38" s="21" t="n">
        <v>176</v>
      </c>
      <c r="D38" s="22" t="n">
        <v>11.8</v>
      </c>
      <c r="E38" s="22" t="n">
        <v>0.9</v>
      </c>
      <c r="F38" s="23" t="n">
        <v>146.53</v>
      </c>
      <c r="G38" s="23" t="n">
        <v>2001.75</v>
      </c>
      <c r="H38" s="22" t="n">
        <v>9.4</v>
      </c>
      <c r="I38" s="22" t="n">
        <v>0.9</v>
      </c>
      <c r="J38" s="21" t="n">
        <v>28435</v>
      </c>
      <c r="K38" s="21" t="n">
        <v>300384</v>
      </c>
    </row>
    <row r="39" customFormat="false" ht="14.25" hidden="false" customHeight="true" outlineLevel="0" collapsed="false">
      <c r="A39" s="30" t="s">
        <v>53</v>
      </c>
      <c r="B39" s="20" t="n">
        <v>1653</v>
      </c>
      <c r="C39" s="21" t="n">
        <v>197</v>
      </c>
      <c r="D39" s="22" t="n">
        <v>21.9</v>
      </c>
      <c r="E39" s="22" t="n">
        <v>1.7</v>
      </c>
      <c r="F39" s="23" t="n">
        <v>113.83</v>
      </c>
      <c r="G39" s="23" t="n">
        <v>1436.14</v>
      </c>
      <c r="H39" s="22" t="n">
        <v>23.5</v>
      </c>
      <c r="I39" s="22" t="n">
        <v>1.7</v>
      </c>
      <c r="J39" s="21" t="n">
        <v>14207</v>
      </c>
      <c r="K39" s="21" t="n">
        <v>192953</v>
      </c>
    </row>
    <row r="40" customFormat="false" ht="14.25" hidden="false" customHeight="true" outlineLevel="0" collapsed="false">
      <c r="A40" s="30" t="s">
        <v>54</v>
      </c>
      <c r="B40" s="20" t="n">
        <v>427</v>
      </c>
      <c r="C40" s="21" t="n">
        <v>79</v>
      </c>
      <c r="D40" s="22" t="n">
        <v>8.3</v>
      </c>
      <c r="E40" s="22" t="n">
        <v>0.3</v>
      </c>
      <c r="F40" s="23" t="n">
        <v>167.57</v>
      </c>
      <c r="G40" s="23" t="n">
        <v>4614.94</v>
      </c>
      <c r="H40" s="22" t="n">
        <v>7.9</v>
      </c>
      <c r="I40" s="22" t="n">
        <v>0.4</v>
      </c>
      <c r="J40" s="21" t="n">
        <v>40110</v>
      </c>
      <c r="K40" s="21" t="n">
        <v>776154</v>
      </c>
    </row>
    <row r="41" customFormat="false" ht="14.25" hidden="false" customHeight="true" outlineLevel="0" collapsed="false">
      <c r="A41" s="30" t="s">
        <v>55</v>
      </c>
      <c r="B41" s="20" t="n">
        <v>914.21</v>
      </c>
      <c r="C41" s="21" t="n">
        <v>24</v>
      </c>
      <c r="D41" s="22" t="n">
        <v>8.1</v>
      </c>
      <c r="E41" s="22" t="n">
        <v>0.8</v>
      </c>
      <c r="F41" s="23" t="n">
        <v>91.38</v>
      </c>
      <c r="G41" s="23" t="n">
        <v>987.47</v>
      </c>
      <c r="H41" s="22" t="n">
        <v>7.6</v>
      </c>
      <c r="I41" s="22" t="n">
        <v>0.6</v>
      </c>
      <c r="J41" s="21" t="n">
        <v>4987</v>
      </c>
      <c r="K41" s="21" t="n">
        <v>58576</v>
      </c>
    </row>
    <row r="42" customFormat="false" ht="14.25" hidden="false" customHeight="true" outlineLevel="0" collapsed="false">
      <c r="A42" s="30" t="s">
        <v>56</v>
      </c>
      <c r="B42" s="20" t="n">
        <v>1168.71</v>
      </c>
      <c r="C42" s="21" t="n">
        <v>9</v>
      </c>
      <c r="D42" s="22" t="n">
        <v>13.5</v>
      </c>
      <c r="E42" s="22" t="n">
        <v>1</v>
      </c>
      <c r="F42" s="23" t="n">
        <v>209.63</v>
      </c>
      <c r="G42" s="23" t="n">
        <v>2920.68</v>
      </c>
      <c r="H42" s="22" t="n">
        <v>10.5</v>
      </c>
      <c r="I42" s="22" t="n">
        <v>0.8</v>
      </c>
      <c r="J42" s="21" t="n">
        <v>11780</v>
      </c>
      <c r="K42" s="21" t="n">
        <v>16269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7</v>
      </c>
      <c r="D43" s="22" t="n">
        <v>9.7</v>
      </c>
      <c r="E43" s="22" t="n">
        <v>0.8</v>
      </c>
      <c r="F43" s="23" t="n">
        <v>165.02</v>
      </c>
      <c r="G43" s="23" t="n">
        <v>1884.57</v>
      </c>
      <c r="H43" s="22" t="n">
        <v>8.6</v>
      </c>
      <c r="I43" s="22" t="n">
        <v>0.9</v>
      </c>
      <c r="J43" s="21" t="n">
        <v>7944</v>
      </c>
      <c r="K43" s="21" t="n">
        <v>74821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9</v>
      </c>
      <c r="D44" s="22" t="n">
        <v>9.8</v>
      </c>
      <c r="E44" s="22" t="n">
        <v>1.1</v>
      </c>
      <c r="F44" s="23" t="n">
        <v>137.89</v>
      </c>
      <c r="G44" s="23" t="n">
        <v>1200.81</v>
      </c>
      <c r="H44" s="22" t="n">
        <v>13.4</v>
      </c>
      <c r="I44" s="22" t="n">
        <v>1.2</v>
      </c>
      <c r="J44" s="21" t="n">
        <v>9555</v>
      </c>
      <c r="K44" s="21" t="n">
        <v>105262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210</v>
      </c>
      <c r="D45" s="22" t="n">
        <v>22.3</v>
      </c>
      <c r="E45" s="22" t="n">
        <v>2.1</v>
      </c>
      <c r="F45" s="23" t="n">
        <v>80.88</v>
      </c>
      <c r="G45" s="23" t="n">
        <v>867.11</v>
      </c>
      <c r="H45" s="22" t="n">
        <v>23.2</v>
      </c>
      <c r="I45" s="22" t="n">
        <v>1.5</v>
      </c>
      <c r="J45" s="21" t="n">
        <v>15685</v>
      </c>
      <c r="K45" s="21" t="n">
        <v>248102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5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58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488</v>
      </c>
      <c r="D6" s="22" t="n">
        <v>12.7</v>
      </c>
      <c r="E6" s="22" t="n">
        <v>0.7</v>
      </c>
      <c r="F6" s="23" t="n">
        <v>99.58</v>
      </c>
      <c r="G6" s="23" t="n">
        <v>1856.76</v>
      </c>
      <c r="H6" s="22" t="n">
        <v>6.2</v>
      </c>
      <c r="I6" s="22" t="n">
        <v>1</v>
      </c>
      <c r="J6" s="21" t="n">
        <v>1143506</v>
      </c>
      <c r="K6" s="21" t="n">
        <v>7387758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571.75</v>
      </c>
      <c r="C10" s="21" t="n">
        <v>484</v>
      </c>
      <c r="D10" s="22" t="n">
        <v>12.7</v>
      </c>
      <c r="E10" s="22" t="n">
        <v>0.7</v>
      </c>
      <c r="F10" s="23" t="n">
        <v>100.28</v>
      </c>
      <c r="G10" s="23" t="n">
        <v>1868.24</v>
      </c>
      <c r="H10" s="22" t="n">
        <v>6.1</v>
      </c>
      <c r="I10" s="22" t="n">
        <v>1</v>
      </c>
      <c r="J10" s="21" t="n">
        <v>1142957</v>
      </c>
      <c r="K10" s="21" t="n">
        <v>721154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50</v>
      </c>
      <c r="D11" s="22" t="n">
        <v>11</v>
      </c>
      <c r="E11" s="22" t="n">
        <v>0.6</v>
      </c>
      <c r="F11" s="23" t="n">
        <v>126.18</v>
      </c>
      <c r="G11" s="23" t="n">
        <v>2272.85</v>
      </c>
      <c r="H11" s="22" t="n">
        <v>4.4</v>
      </c>
      <c r="I11" s="22" t="n">
        <v>0.9</v>
      </c>
      <c r="J11" s="21" t="n">
        <v>1009147</v>
      </c>
      <c r="K11" s="21" t="n">
        <v>4696841</v>
      </c>
    </row>
    <row r="12" customFormat="false" ht="14.25" hidden="false" customHeight="true" outlineLevel="0" collapsed="false">
      <c r="A12" s="28" t="s">
        <v>26</v>
      </c>
      <c r="B12" s="20" t="n">
        <v>1827.13</v>
      </c>
      <c r="C12" s="21" t="n">
        <v>234</v>
      </c>
      <c r="D12" s="22" t="n">
        <v>15.9</v>
      </c>
      <c r="E12" s="22" t="n">
        <v>0.8</v>
      </c>
      <c r="F12" s="23" t="n">
        <v>72.61</v>
      </c>
      <c r="G12" s="23" t="n">
        <v>1435.96</v>
      </c>
      <c r="H12" s="22" t="n">
        <v>19.2</v>
      </c>
      <c r="I12" s="22" t="n">
        <v>1</v>
      </c>
      <c r="J12" s="21" t="n">
        <v>133809</v>
      </c>
      <c r="K12" s="21" t="n">
        <v>2514703</v>
      </c>
    </row>
    <row r="13" customFormat="false" ht="14.25" hidden="false" customHeight="true" outlineLevel="0" collapsed="false">
      <c r="A13" s="29" t="s">
        <v>27</v>
      </c>
      <c r="B13" s="20" t="n">
        <v>1964.9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92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811.57</v>
      </c>
      <c r="C15" s="21" t="n">
        <v>22</v>
      </c>
      <c r="D15" s="22" t="n">
        <v>9.7</v>
      </c>
      <c r="E15" s="22" t="n">
        <v>0.6</v>
      </c>
      <c r="F15" s="23" t="n">
        <v>120.7</v>
      </c>
      <c r="G15" s="23" t="n">
        <v>1835.62</v>
      </c>
      <c r="H15" s="22" t="n">
        <v>10</v>
      </c>
      <c r="I15" s="22" t="n">
        <v>0.7</v>
      </c>
      <c r="J15" s="21" t="n">
        <v>19470</v>
      </c>
      <c r="K15" s="21" t="n">
        <v>280664</v>
      </c>
    </row>
    <row r="16" customFormat="false" ht="14.25" hidden="false" customHeight="true" outlineLevel="0" collapsed="false">
      <c r="A16" s="30" t="s">
        <v>30</v>
      </c>
      <c r="B16" s="20" t="n">
        <v>3319.14</v>
      </c>
      <c r="C16" s="21" t="n">
        <v>24</v>
      </c>
      <c r="D16" s="22" t="n">
        <v>29.2</v>
      </c>
      <c r="E16" s="22" t="n">
        <v>1</v>
      </c>
      <c r="F16" s="23" t="n">
        <v>63.07</v>
      </c>
      <c r="G16" s="23" t="n">
        <v>1821.83</v>
      </c>
      <c r="H16" s="22" t="n">
        <v>22.5</v>
      </c>
      <c r="I16" s="22" t="n">
        <v>1.2</v>
      </c>
      <c r="J16" s="21" t="n">
        <v>17490</v>
      </c>
      <c r="K16" s="21" t="n">
        <v>341886</v>
      </c>
    </row>
    <row r="17" customFormat="false" ht="14.25" hidden="false" customHeight="true" outlineLevel="0" collapsed="false">
      <c r="A17" s="30" t="s">
        <v>31</v>
      </c>
      <c r="B17" s="20" t="n">
        <v>1342.67</v>
      </c>
      <c r="C17" s="21" t="n">
        <v>12</v>
      </c>
      <c r="D17" s="22" t="n">
        <v>16.1</v>
      </c>
      <c r="E17" s="22" t="n">
        <v>0.6</v>
      </c>
      <c r="F17" s="23" t="n">
        <v>89.9</v>
      </c>
      <c r="G17" s="23" t="n">
        <v>2324.65</v>
      </c>
      <c r="H17" s="22" t="n">
        <v>20.6</v>
      </c>
      <c r="I17" s="22" t="n">
        <v>0.6</v>
      </c>
      <c r="J17" s="21" t="n">
        <v>2726</v>
      </c>
      <c r="K17" s="21" t="n">
        <v>97094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8.5</v>
      </c>
      <c r="E18" s="22" t="n">
        <v>0.5</v>
      </c>
      <c r="F18" s="23" t="n">
        <v>75.21</v>
      </c>
      <c r="G18" s="23" t="n">
        <v>2746.45</v>
      </c>
      <c r="H18" s="22" t="n">
        <v>28.2</v>
      </c>
      <c r="I18" s="22" t="n">
        <v>0.6</v>
      </c>
      <c r="J18" s="21" t="n">
        <v>1887</v>
      </c>
      <c r="K18" s="21" t="n">
        <v>92709</v>
      </c>
    </row>
    <row r="19" customFormat="false" ht="14.25" hidden="false" customHeight="true" outlineLevel="0" collapsed="false">
      <c r="A19" s="30" t="s">
        <v>33</v>
      </c>
      <c r="B19" s="20" t="n">
        <v>1514</v>
      </c>
      <c r="C19" s="21" t="n">
        <v>32</v>
      </c>
      <c r="D19" s="22" t="n">
        <v>8</v>
      </c>
      <c r="E19" s="22" t="n">
        <v>0.5</v>
      </c>
      <c r="F19" s="23" t="n">
        <v>171.27</v>
      </c>
      <c r="G19" s="23" t="n">
        <v>2494.05</v>
      </c>
      <c r="H19" s="22" t="n">
        <v>9.1</v>
      </c>
      <c r="I19" s="22" t="n">
        <v>0.6</v>
      </c>
      <c r="J19" s="21" t="n">
        <v>37021</v>
      </c>
      <c r="K19" s="21" t="n">
        <v>549722</v>
      </c>
    </row>
    <row r="20" customFormat="false" ht="14.25" hidden="false" customHeight="true" outlineLevel="0" collapsed="false">
      <c r="A20" s="30" t="s">
        <v>34</v>
      </c>
      <c r="B20" s="20" t="n">
        <v>1240.8</v>
      </c>
      <c r="C20" s="21" t="n">
        <v>2</v>
      </c>
      <c r="D20" s="22" t="n">
        <v>20.5</v>
      </c>
      <c r="E20" s="22" t="n">
        <v>1.5</v>
      </c>
      <c r="F20" s="23" t="n">
        <v>95.71</v>
      </c>
      <c r="G20" s="23" t="n">
        <v>1346.45</v>
      </c>
      <c r="H20" s="22" t="n">
        <v>20.2</v>
      </c>
      <c r="I20" s="22" t="n">
        <v>2</v>
      </c>
      <c r="J20" s="21" t="n">
        <v>1313</v>
      </c>
      <c r="K20" s="21" t="n">
        <v>12956</v>
      </c>
    </row>
    <row r="21" customFormat="false" ht="14.25" hidden="false" customHeight="true" outlineLevel="0" collapsed="false">
      <c r="A21" s="30" t="s">
        <v>35</v>
      </c>
      <c r="B21" s="20" t="n">
        <v>1988.6</v>
      </c>
      <c r="C21" s="21" t="n">
        <v>2</v>
      </c>
      <c r="D21" s="22" t="n">
        <v>9.8</v>
      </c>
      <c r="E21" s="22" t="n">
        <v>0.8</v>
      </c>
      <c r="F21" s="23" t="n">
        <v>113.36</v>
      </c>
      <c r="G21" s="23" t="n">
        <v>1405.24</v>
      </c>
      <c r="H21" s="22" t="n">
        <v>10.5</v>
      </c>
      <c r="I21" s="22" t="n">
        <v>0.8</v>
      </c>
      <c r="J21" s="21" t="n">
        <v>2858</v>
      </c>
      <c r="K21" s="21" t="n">
        <v>40017</v>
      </c>
    </row>
    <row r="22" customFormat="false" ht="14.25" hidden="false" customHeight="true" outlineLevel="0" collapsed="false">
      <c r="A22" s="30" t="s">
        <v>36</v>
      </c>
      <c r="B22" s="20" t="n">
        <v>1398.33</v>
      </c>
      <c r="C22" s="21" t="n">
        <v>6</v>
      </c>
      <c r="D22" s="22" t="n">
        <v>9.6</v>
      </c>
      <c r="E22" s="22" t="n">
        <v>0.8</v>
      </c>
      <c r="F22" s="23" t="n">
        <v>193.48</v>
      </c>
      <c r="G22" s="23" t="n">
        <v>2335.15</v>
      </c>
      <c r="H22" s="22" t="n">
        <v>15</v>
      </c>
      <c r="I22" s="22" t="n">
        <v>0.6</v>
      </c>
      <c r="J22" s="21" t="n">
        <v>5906</v>
      </c>
      <c r="K22" s="21" t="n">
        <v>143562</v>
      </c>
    </row>
    <row r="23" customFormat="false" ht="14.25" hidden="false" customHeight="true" outlineLevel="0" collapsed="false">
      <c r="A23" s="30" t="s">
        <v>37</v>
      </c>
      <c r="B23" s="20" t="n">
        <v>2029.68</v>
      </c>
      <c r="C23" s="21" t="n">
        <v>11</v>
      </c>
      <c r="D23" s="22" t="n">
        <v>12.4</v>
      </c>
      <c r="E23" s="22" t="n">
        <v>0.8</v>
      </c>
      <c r="F23" s="23" t="n">
        <v>148.49</v>
      </c>
      <c r="G23" s="23" t="n">
        <v>2221.42</v>
      </c>
      <c r="H23" s="22" t="n">
        <v>10.8</v>
      </c>
      <c r="I23" s="22" t="n">
        <v>0.8</v>
      </c>
      <c r="J23" s="21" t="n">
        <v>8176</v>
      </c>
      <c r="K23" s="21" t="n">
        <v>111902</v>
      </c>
    </row>
    <row r="24" customFormat="false" ht="14.25" hidden="false" customHeight="true" outlineLevel="0" collapsed="false">
      <c r="A24" s="30" t="s">
        <v>38</v>
      </c>
      <c r="B24" s="20" t="n">
        <v>1484.64</v>
      </c>
      <c r="C24" s="21" t="n">
        <v>8</v>
      </c>
      <c r="D24" s="22" t="n">
        <v>10.3</v>
      </c>
      <c r="E24" s="22" t="n">
        <v>0.4</v>
      </c>
      <c r="F24" s="23" t="n">
        <v>77.9</v>
      </c>
      <c r="G24" s="23" t="n">
        <v>2289.8</v>
      </c>
      <c r="H24" s="22" t="n">
        <v>8.8</v>
      </c>
      <c r="I24" s="22" t="n">
        <v>0.3</v>
      </c>
      <c r="J24" s="21" t="n">
        <v>3526</v>
      </c>
      <c r="K24" s="21" t="n">
        <v>88879</v>
      </c>
    </row>
    <row r="25" customFormat="false" ht="14.25" hidden="false" customHeight="true" outlineLevel="0" collapsed="false">
      <c r="A25" s="30" t="s">
        <v>39</v>
      </c>
      <c r="B25" s="20" t="n">
        <v>1407.5</v>
      </c>
      <c r="C25" s="21" t="n">
        <v>6</v>
      </c>
      <c r="D25" s="22" t="n">
        <v>5.5</v>
      </c>
      <c r="E25" s="22" t="n">
        <v>0.6</v>
      </c>
      <c r="F25" s="23" t="n">
        <v>140.86</v>
      </c>
      <c r="G25" s="23" t="n">
        <v>1410.4</v>
      </c>
      <c r="H25" s="22" t="n">
        <v>9.2</v>
      </c>
      <c r="I25" s="22" t="n">
        <v>0.5</v>
      </c>
      <c r="J25" s="21" t="n">
        <v>2391</v>
      </c>
      <c r="K25" s="21" t="n">
        <v>41751</v>
      </c>
    </row>
    <row r="26" customFormat="false" ht="14.25" hidden="false" customHeight="true" outlineLevel="0" collapsed="false">
      <c r="A26" s="30" t="s">
        <v>40</v>
      </c>
      <c r="B26" s="20" t="n">
        <v>1074.36</v>
      </c>
      <c r="C26" s="21" t="n">
        <v>25</v>
      </c>
      <c r="D26" s="22" t="n">
        <v>11.4</v>
      </c>
      <c r="E26" s="22" t="n">
        <v>0.5</v>
      </c>
      <c r="F26" s="23" t="n">
        <v>131.47</v>
      </c>
      <c r="G26" s="23" t="n">
        <v>3137.8</v>
      </c>
      <c r="H26" s="22" t="n">
        <v>10.1</v>
      </c>
      <c r="I26" s="22" t="n">
        <v>0.6</v>
      </c>
      <c r="J26" s="21" t="n">
        <v>19400</v>
      </c>
      <c r="K26" s="21" t="n">
        <v>329697</v>
      </c>
    </row>
    <row r="27" customFormat="false" ht="14.25" hidden="false" customHeight="true" outlineLevel="0" collapsed="false">
      <c r="A27" s="30" t="s">
        <v>41</v>
      </c>
      <c r="B27" s="20" t="n">
        <v>1566.3</v>
      </c>
      <c r="C27" s="21" t="n">
        <v>41</v>
      </c>
      <c r="D27" s="22" t="n">
        <v>11.8</v>
      </c>
      <c r="E27" s="22" t="n">
        <v>0.7</v>
      </c>
      <c r="F27" s="23" t="n">
        <v>128.03</v>
      </c>
      <c r="G27" s="23" t="n">
        <v>2312.06</v>
      </c>
      <c r="H27" s="22" t="n">
        <v>12.1</v>
      </c>
      <c r="I27" s="22" t="n">
        <v>0.7</v>
      </c>
      <c r="J27" s="21" t="n">
        <v>29025</v>
      </c>
      <c r="K27" s="21" t="n">
        <v>479531</v>
      </c>
    </row>
    <row r="28" customFormat="false" ht="14.25" hidden="false" customHeight="true" outlineLevel="0" collapsed="false">
      <c r="A28" s="30" t="s">
        <v>42</v>
      </c>
      <c r="B28" s="20" t="n">
        <v>1128.5</v>
      </c>
      <c r="C28" s="21" t="n">
        <v>36</v>
      </c>
      <c r="D28" s="22" t="n">
        <v>8.3</v>
      </c>
      <c r="E28" s="22" t="n">
        <v>0.8</v>
      </c>
      <c r="F28" s="23" t="n">
        <v>119.92</v>
      </c>
      <c r="G28" s="23" t="n">
        <v>1219.28</v>
      </c>
      <c r="H28" s="22" t="n">
        <v>2.7</v>
      </c>
      <c r="I28" s="22" t="n">
        <v>1.6</v>
      </c>
      <c r="J28" s="21" t="n">
        <v>829827</v>
      </c>
      <c r="K28" s="21" t="n">
        <v>138457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7.5</v>
      </c>
      <c r="E29" s="22" t="n">
        <v>0.4</v>
      </c>
      <c r="F29" s="23" t="n">
        <v>174.87</v>
      </c>
      <c r="G29" s="23" t="n">
        <v>2932.35</v>
      </c>
      <c r="H29" s="22" t="n">
        <v>9.9</v>
      </c>
      <c r="I29" s="22" t="n">
        <v>0.5</v>
      </c>
      <c r="J29" s="21" t="n">
        <v>36445</v>
      </c>
      <c r="K29" s="21" t="n">
        <v>704620</v>
      </c>
    </row>
    <row r="30" customFormat="false" ht="14.25" hidden="false" customHeight="true" outlineLevel="0" collapsed="false">
      <c r="A30" s="30" t="s">
        <v>44</v>
      </c>
      <c r="B30" s="20" t="n">
        <v>1454</v>
      </c>
      <c r="C30" s="21" t="n">
        <v>4</v>
      </c>
      <c r="D30" s="22" t="n">
        <v>10.3</v>
      </c>
      <c r="E30" s="22" t="n">
        <v>0.5</v>
      </c>
      <c r="F30" s="23" t="n">
        <v>141.44</v>
      </c>
      <c r="G30" s="23" t="n">
        <v>3161.99</v>
      </c>
      <c r="H30" s="22" t="n">
        <v>12.2</v>
      </c>
      <c r="I30" s="22" t="n">
        <v>0.5</v>
      </c>
      <c r="J30" s="21" t="n">
        <v>3256</v>
      </c>
      <c r="K30" s="21" t="n">
        <v>77309</v>
      </c>
    </row>
    <row r="31" customFormat="false" ht="14.25" hidden="false" customHeight="true" outlineLevel="0" collapsed="false">
      <c r="A31" s="30" t="s">
        <v>45</v>
      </c>
      <c r="B31" s="20" t="n">
        <v>251</v>
      </c>
      <c r="C31" s="21" t="n">
        <v>19</v>
      </c>
      <c r="D31" s="22" t="n">
        <v>11.3</v>
      </c>
      <c r="E31" s="22" t="n">
        <v>0.4</v>
      </c>
      <c r="F31" s="23" t="n">
        <v>106.5</v>
      </c>
      <c r="G31" s="23" t="n">
        <v>2773.11</v>
      </c>
      <c r="H31" s="22" t="n">
        <v>18.1</v>
      </c>
      <c r="I31" s="22" t="n">
        <v>0.7</v>
      </c>
      <c r="J31" s="21" t="n">
        <v>7899</v>
      </c>
      <c r="K31" s="21" t="n">
        <v>20063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7.8</v>
      </c>
      <c r="E32" s="22" t="n">
        <v>0.4</v>
      </c>
      <c r="F32" s="23" t="n">
        <v>380.38</v>
      </c>
      <c r="G32" s="23" t="n">
        <v>8300.02</v>
      </c>
      <c r="H32" s="22" t="n">
        <v>8.2</v>
      </c>
      <c r="I32" s="22" t="n">
        <v>0.4</v>
      </c>
      <c r="J32" s="21" t="n">
        <v>5723</v>
      </c>
      <c r="K32" s="21" t="n">
        <v>120983</v>
      </c>
    </row>
    <row r="33" customFormat="false" ht="14.25" hidden="false" customHeight="true" outlineLevel="0" collapsed="false">
      <c r="A33" s="30" t="s">
        <v>47</v>
      </c>
      <c r="B33" s="20" t="n">
        <v>624.5</v>
      </c>
      <c r="C33" s="21" t="n">
        <v>10</v>
      </c>
      <c r="D33" s="22" t="n">
        <v>8.4</v>
      </c>
      <c r="E33" s="22" t="n">
        <v>0.6</v>
      </c>
      <c r="F33" s="23" t="n">
        <v>191.95</v>
      </c>
      <c r="G33" s="23" t="n">
        <v>2883.11</v>
      </c>
      <c r="H33" s="22" t="n">
        <v>11.1</v>
      </c>
      <c r="I33" s="22" t="n">
        <v>0.6</v>
      </c>
      <c r="J33" s="21" t="n">
        <v>12255</v>
      </c>
      <c r="K33" s="21" t="n">
        <v>226184</v>
      </c>
    </row>
    <row r="34" customFormat="false" ht="14.25" hidden="false" customHeight="true" outlineLevel="0" collapsed="false">
      <c r="A34" s="30" t="s">
        <v>48</v>
      </c>
      <c r="B34" s="20" t="n">
        <v>1343.79</v>
      </c>
      <c r="C34" s="21" t="n">
        <v>4</v>
      </c>
      <c r="D34" s="22" t="n">
        <v>10.7</v>
      </c>
      <c r="E34" s="22" t="n">
        <v>0.4</v>
      </c>
      <c r="F34" s="23" t="n">
        <v>151.79</v>
      </c>
      <c r="G34" s="23" t="n">
        <v>3764.71</v>
      </c>
      <c r="H34" s="22" t="n">
        <v>7</v>
      </c>
      <c r="I34" s="22" t="n">
        <v>0.4</v>
      </c>
      <c r="J34" s="21" t="n">
        <v>2922</v>
      </c>
      <c r="K34" s="21" t="n">
        <v>55903</v>
      </c>
    </row>
    <row r="35" customFormat="false" ht="14.25" hidden="false" customHeight="true" outlineLevel="0" collapsed="false">
      <c r="A35" s="30" t="s">
        <v>49</v>
      </c>
      <c r="B35" s="20" t="n">
        <v>1581.36</v>
      </c>
      <c r="C35" s="21" t="n">
        <v>2</v>
      </c>
      <c r="D35" s="22" t="n">
        <v>6.6</v>
      </c>
      <c r="E35" s="22" t="n">
        <v>1.3</v>
      </c>
      <c r="F35" s="23" t="n">
        <v>345.33</v>
      </c>
      <c r="G35" s="23" t="n">
        <v>1739.59</v>
      </c>
      <c r="H35" s="22" t="n">
        <v>10.1</v>
      </c>
      <c r="I35" s="22" t="n">
        <v>1.3</v>
      </c>
      <c r="J35" s="21" t="n">
        <v>2535</v>
      </c>
      <c r="K35" s="21" t="n">
        <v>20159</v>
      </c>
    </row>
    <row r="36" customFormat="false" ht="14.25" hidden="false" customHeight="true" outlineLevel="0" collapsed="false">
      <c r="A36" s="30" t="s">
        <v>50</v>
      </c>
      <c r="B36" s="20" t="n">
        <v>1375.68</v>
      </c>
      <c r="C36" s="21" t="n">
        <v>10</v>
      </c>
      <c r="D36" s="22" t="n">
        <v>8.8</v>
      </c>
      <c r="E36" s="22" t="n">
        <v>0.5</v>
      </c>
      <c r="F36" s="23" t="n">
        <v>168.33</v>
      </c>
      <c r="G36" s="23" t="n">
        <v>3126.29</v>
      </c>
      <c r="H36" s="22" t="n">
        <v>10.3</v>
      </c>
      <c r="I36" s="22" t="n">
        <v>0.5</v>
      </c>
      <c r="J36" s="21" t="n">
        <v>4717</v>
      </c>
      <c r="K36" s="21" t="n">
        <v>93788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2</v>
      </c>
      <c r="D37" s="22" t="n">
        <v>27.3</v>
      </c>
      <c r="E37" s="22" t="n">
        <v>1.7</v>
      </c>
      <c r="F37" s="23" t="n">
        <v>31.59</v>
      </c>
      <c r="G37" s="23" t="n">
        <v>494.58</v>
      </c>
      <c r="H37" s="22" t="n">
        <v>26.2</v>
      </c>
      <c r="I37" s="22" t="n">
        <v>1.7</v>
      </c>
      <c r="J37" s="21" t="n">
        <v>9090</v>
      </c>
      <c r="K37" s="21" t="n">
        <v>143233</v>
      </c>
    </row>
    <row r="38" customFormat="false" ht="14.25" hidden="false" customHeight="true" outlineLevel="0" collapsed="false">
      <c r="A38" s="30" t="s">
        <v>52</v>
      </c>
      <c r="B38" s="20" t="n">
        <v>597.77</v>
      </c>
      <c r="C38" s="21" t="n">
        <v>48</v>
      </c>
      <c r="D38" s="22" t="n">
        <v>11.2</v>
      </c>
      <c r="E38" s="22" t="n">
        <v>0.6</v>
      </c>
      <c r="F38" s="23" t="n">
        <v>103.69</v>
      </c>
      <c r="G38" s="23" t="n">
        <v>2050.88</v>
      </c>
      <c r="H38" s="22" t="n">
        <v>13</v>
      </c>
      <c r="I38" s="22" t="n">
        <v>0.7</v>
      </c>
      <c r="J38" s="21" t="n">
        <v>38047</v>
      </c>
      <c r="K38" s="21" t="n">
        <v>679738</v>
      </c>
    </row>
    <row r="39" customFormat="false" ht="14.25" hidden="false" customHeight="true" outlineLevel="0" collapsed="false">
      <c r="A39" s="30" t="s">
        <v>53</v>
      </c>
      <c r="B39" s="20" t="n">
        <v>1653</v>
      </c>
      <c r="C39" s="21" t="n">
        <v>45</v>
      </c>
      <c r="D39" s="22" t="s">
        <v>19</v>
      </c>
      <c r="E39" s="22" t="n">
        <v>1.4</v>
      </c>
      <c r="F39" s="23" t="n">
        <v>-8.78</v>
      </c>
      <c r="G39" s="23" t="n">
        <v>709.64</v>
      </c>
      <c r="H39" s="22" t="n">
        <v>70.3</v>
      </c>
      <c r="I39" s="22" t="n">
        <v>1.6</v>
      </c>
      <c r="J39" s="21" t="n">
        <v>9750</v>
      </c>
      <c r="K39" s="21" t="n">
        <v>436138</v>
      </c>
    </row>
    <row r="40" customFormat="false" ht="14.25" hidden="false" customHeight="true" outlineLevel="0" collapsed="false">
      <c r="A40" s="30" t="s">
        <v>54</v>
      </c>
      <c r="B40" s="20" t="n">
        <v>42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14.21</v>
      </c>
      <c r="C41" s="21" t="n">
        <v>3</v>
      </c>
      <c r="D41" s="22" t="n">
        <v>6.5</v>
      </c>
      <c r="E41" s="22" t="n">
        <v>0.8</v>
      </c>
      <c r="F41" s="23" t="n">
        <v>22.28</v>
      </c>
      <c r="G41" s="23" t="n">
        <v>189.22</v>
      </c>
      <c r="H41" s="22" t="n">
        <v>15.7</v>
      </c>
      <c r="I41" s="22" t="n">
        <v>0.8</v>
      </c>
      <c r="J41" s="21" t="n">
        <v>1280</v>
      </c>
      <c r="K41" s="21" t="n">
        <v>25437</v>
      </c>
    </row>
    <row r="42" customFormat="false" ht="14.25" hidden="false" customHeight="true" outlineLevel="0" collapsed="false">
      <c r="A42" s="30" t="s">
        <v>56</v>
      </c>
      <c r="B42" s="20" t="n">
        <v>1168.71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0.4</v>
      </c>
      <c r="F43" s="23" t="n">
        <v>-6.33</v>
      </c>
      <c r="G43" s="23" t="n">
        <v>1305.76</v>
      </c>
      <c r="H43" s="22" t="s">
        <v>19</v>
      </c>
      <c r="I43" s="22" t="n">
        <v>0.4</v>
      </c>
      <c r="J43" s="21" t="n">
        <v>-731</v>
      </c>
      <c r="K43" s="21" t="n">
        <v>15077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9.4</v>
      </c>
      <c r="E44" s="22" t="n">
        <v>1</v>
      </c>
      <c r="F44" s="23" t="n">
        <v>67.94</v>
      </c>
      <c r="G44" s="23" t="n">
        <v>653.56</v>
      </c>
      <c r="H44" s="22" t="n">
        <v>13.3</v>
      </c>
      <c r="I44" s="22" t="n">
        <v>1.1</v>
      </c>
      <c r="J44" s="21" t="n">
        <v>5873</v>
      </c>
      <c r="K44" s="21" t="n">
        <v>7087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5</v>
      </c>
      <c r="D45" s="22" t="n">
        <v>28.5</v>
      </c>
      <c r="E45" s="22" t="n">
        <v>1.3</v>
      </c>
      <c r="F45" s="23" t="n">
        <v>47.32</v>
      </c>
      <c r="G45" s="23" t="n">
        <v>1001.03</v>
      </c>
      <c r="H45" s="22" t="n">
        <v>25.9</v>
      </c>
      <c r="I45" s="22" t="n">
        <v>1.6</v>
      </c>
      <c r="J45" s="21" t="n">
        <v>23425</v>
      </c>
      <c r="K45" s="21" t="n">
        <v>387033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358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82</v>
      </c>
      <c r="D6" s="22" t="n">
        <v>83.7</v>
      </c>
      <c r="E6" s="22" t="n">
        <v>6.1</v>
      </c>
      <c r="F6" s="23" t="n">
        <v>25.55</v>
      </c>
      <c r="G6" s="23" t="n">
        <v>353.03</v>
      </c>
      <c r="H6" s="22" t="n">
        <v>130.7</v>
      </c>
      <c r="I6" s="22" t="n">
        <v>4.6</v>
      </c>
      <c r="J6" s="21" t="n">
        <v>44108</v>
      </c>
      <c r="K6" s="21" t="n">
        <v>124476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571.75</v>
      </c>
      <c r="C10" s="21" t="n">
        <v>274</v>
      </c>
      <c r="D10" s="22" t="n">
        <v>85.1</v>
      </c>
      <c r="E10" s="22" t="n">
        <v>6.2</v>
      </c>
      <c r="F10" s="23" t="n">
        <v>25.4</v>
      </c>
      <c r="G10" s="23" t="n">
        <v>350.01</v>
      </c>
      <c r="H10" s="22" t="n">
        <v>143.5</v>
      </c>
      <c r="I10" s="22" t="n">
        <v>4.8</v>
      </c>
      <c r="J10" s="21" t="n">
        <v>38906</v>
      </c>
      <c r="K10" s="21" t="n">
        <v>115274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2</v>
      </c>
      <c r="D11" s="22" t="s">
        <v>19</v>
      </c>
      <c r="E11" s="22" t="n">
        <v>3.1</v>
      </c>
      <c r="F11" s="23" t="n">
        <v>-27.06</v>
      </c>
      <c r="G11" s="23" t="n">
        <v>375.73</v>
      </c>
      <c r="H11" s="22" t="s">
        <v>19</v>
      </c>
      <c r="I11" s="22" t="n">
        <v>3.5</v>
      </c>
      <c r="J11" s="21" t="n">
        <v>-36065</v>
      </c>
      <c r="K11" s="21" t="n">
        <v>294900</v>
      </c>
    </row>
    <row r="12" customFormat="false" ht="14.25" hidden="false" customHeight="true" outlineLevel="0" collapsed="false">
      <c r="A12" s="28" t="s">
        <v>26</v>
      </c>
      <c r="B12" s="20" t="n">
        <v>1827.13</v>
      </c>
      <c r="C12" s="21" t="n">
        <v>242</v>
      </c>
      <c r="D12" s="22" t="n">
        <v>71</v>
      </c>
      <c r="E12" s="22" t="n">
        <v>6.6</v>
      </c>
      <c r="F12" s="23" t="n">
        <v>32.33</v>
      </c>
      <c r="G12" s="23" t="n">
        <v>346.6</v>
      </c>
      <c r="H12" s="22" t="n">
        <v>60.7</v>
      </c>
      <c r="I12" s="22" t="n">
        <v>5.3</v>
      </c>
      <c r="J12" s="21" t="n">
        <v>74971</v>
      </c>
      <c r="K12" s="21" t="n">
        <v>857846</v>
      </c>
    </row>
    <row r="13" customFormat="false" ht="14.25" hidden="false" customHeight="true" outlineLevel="0" collapsed="false">
      <c r="A13" s="29" t="s">
        <v>27</v>
      </c>
      <c r="B13" s="20" t="n">
        <v>1964.9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92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811.57</v>
      </c>
      <c r="C15" s="21" t="n">
        <v>4</v>
      </c>
      <c r="D15" s="22" t="n">
        <v>23.9</v>
      </c>
      <c r="E15" s="22" t="n">
        <v>2.9</v>
      </c>
      <c r="F15" s="23" t="n">
        <v>69.59</v>
      </c>
      <c r="G15" s="23" t="n">
        <v>570.3</v>
      </c>
      <c r="H15" s="22" t="n">
        <v>26.2</v>
      </c>
      <c r="I15" s="22" t="n">
        <v>3.3</v>
      </c>
      <c r="J15" s="21" t="n">
        <v>1433</v>
      </c>
      <c r="K15" s="21" t="n">
        <v>11462</v>
      </c>
    </row>
    <row r="16" customFormat="false" ht="14.25" hidden="false" customHeight="true" outlineLevel="0" collapsed="false">
      <c r="A16" s="30" t="s">
        <v>30</v>
      </c>
      <c r="B16" s="20" t="n">
        <v>3319.14</v>
      </c>
      <c r="C16" s="21" t="n">
        <v>1</v>
      </c>
      <c r="D16" s="22" t="s">
        <v>19</v>
      </c>
      <c r="E16" s="22" t="n">
        <v>195</v>
      </c>
      <c r="F16" s="23" t="n">
        <v>-300.57</v>
      </c>
      <c r="G16" s="23" t="n">
        <v>3.08</v>
      </c>
      <c r="H16" s="22" t="s">
        <v>19</v>
      </c>
      <c r="I16" s="22" t="n">
        <v>195</v>
      </c>
      <c r="J16" s="21" t="n">
        <v>-586</v>
      </c>
      <c r="K16" s="21" t="n">
        <v>6</v>
      </c>
    </row>
    <row r="17" customFormat="false" ht="14.25" hidden="false" customHeight="true" outlineLevel="0" collapsed="false">
      <c r="A17" s="30" t="s">
        <v>31</v>
      </c>
      <c r="B17" s="20" t="n">
        <v>1342.67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514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240.8</v>
      </c>
      <c r="C20" s="21" t="n">
        <v>18</v>
      </c>
      <c r="D20" s="22" t="s">
        <v>19</v>
      </c>
      <c r="E20" s="22" t="n">
        <v>5.9</v>
      </c>
      <c r="F20" s="23" t="n">
        <v>-59.77</v>
      </c>
      <c r="G20" s="23" t="n">
        <v>186.08</v>
      </c>
      <c r="H20" s="22" t="s">
        <v>19</v>
      </c>
      <c r="I20" s="22" t="n">
        <v>5.5</v>
      </c>
      <c r="J20" s="21" t="n">
        <v>-41690</v>
      </c>
      <c r="K20" s="21" t="n">
        <v>129995</v>
      </c>
    </row>
    <row r="21" customFormat="false" ht="14.25" hidden="false" customHeight="true" outlineLevel="0" collapsed="false">
      <c r="A21" s="30" t="s">
        <v>35</v>
      </c>
      <c r="B21" s="20" t="n">
        <v>1988.6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398.3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029.68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484.64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407.5</v>
      </c>
      <c r="C25" s="21" t="n">
        <v>1</v>
      </c>
      <c r="D25" s="22" t="n">
        <v>41.3</v>
      </c>
      <c r="E25" s="22" t="n">
        <v>4.3</v>
      </c>
      <c r="F25" s="23" t="n">
        <v>40.74</v>
      </c>
      <c r="G25" s="23" t="n">
        <v>392.71</v>
      </c>
      <c r="H25" s="22" t="n">
        <v>41.3</v>
      </c>
      <c r="I25" s="22" t="n">
        <v>4.3</v>
      </c>
      <c r="J25" s="21" t="n">
        <v>214</v>
      </c>
      <c r="K25" s="21" t="n">
        <v>2063</v>
      </c>
    </row>
    <row r="26" customFormat="false" ht="14.25" hidden="false" customHeight="true" outlineLevel="0" collapsed="false">
      <c r="A26" s="30" t="s">
        <v>40</v>
      </c>
      <c r="B26" s="20" t="n">
        <v>1074.36</v>
      </c>
      <c r="C26" s="21" t="n">
        <v>1</v>
      </c>
      <c r="D26" s="22" t="n">
        <v>128.9</v>
      </c>
      <c r="E26" s="22" t="n">
        <v>10.7</v>
      </c>
      <c r="F26" s="23" t="n">
        <v>29.82</v>
      </c>
      <c r="G26" s="23" t="n">
        <v>360.75</v>
      </c>
      <c r="H26" s="22" t="n">
        <v>128.9</v>
      </c>
      <c r="I26" s="22" t="n">
        <v>10.7</v>
      </c>
      <c r="J26" s="21" t="n">
        <v>174</v>
      </c>
      <c r="K26" s="21" t="n">
        <v>2105</v>
      </c>
    </row>
    <row r="27" customFormat="false" ht="14.25" hidden="false" customHeight="true" outlineLevel="0" collapsed="false">
      <c r="A27" s="30" t="s">
        <v>41</v>
      </c>
      <c r="B27" s="20" t="n">
        <v>1566.3</v>
      </c>
      <c r="C27" s="21" t="n">
        <v>3</v>
      </c>
      <c r="D27" s="22" t="n">
        <v>28.6</v>
      </c>
      <c r="E27" s="22" t="n">
        <v>3.9</v>
      </c>
      <c r="F27" s="23" t="n">
        <v>65.48</v>
      </c>
      <c r="G27" s="23" t="n">
        <v>484.61</v>
      </c>
      <c r="H27" s="22" t="n">
        <v>44.2</v>
      </c>
      <c r="I27" s="22" t="n">
        <v>4.6</v>
      </c>
      <c r="J27" s="21" t="n">
        <v>1330</v>
      </c>
      <c r="K27" s="21" t="n">
        <v>12849</v>
      </c>
    </row>
    <row r="28" customFormat="false" ht="14.25" hidden="false" customHeight="true" outlineLevel="0" collapsed="false">
      <c r="A28" s="30" t="s">
        <v>42</v>
      </c>
      <c r="B28" s="20" t="n">
        <v>1128.5</v>
      </c>
      <c r="C28" s="21" t="n">
        <v>3</v>
      </c>
      <c r="D28" s="22" t="n">
        <v>20.4</v>
      </c>
      <c r="E28" s="22" t="n">
        <v>0.5</v>
      </c>
      <c r="F28" s="23" t="n">
        <v>33.07</v>
      </c>
      <c r="G28" s="23" t="n">
        <v>1308.46</v>
      </c>
      <c r="H28" s="22" t="n">
        <v>10.5</v>
      </c>
      <c r="I28" s="22" t="n">
        <v>0.4</v>
      </c>
      <c r="J28" s="21" t="n">
        <v>1206</v>
      </c>
      <c r="K28" s="21" t="n">
        <v>3391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454</v>
      </c>
      <c r="C30" s="21" t="n">
        <v>2</v>
      </c>
      <c r="D30" s="22" t="s">
        <v>19</v>
      </c>
      <c r="E30" s="22" t="n">
        <v>2.9</v>
      </c>
      <c r="F30" s="23" t="n">
        <v>-10.68</v>
      </c>
      <c r="G30" s="23" t="n">
        <v>171.79</v>
      </c>
      <c r="H30" s="22" t="s">
        <v>19</v>
      </c>
      <c r="I30" s="22" t="n">
        <v>2.7</v>
      </c>
      <c r="J30" s="21" t="n">
        <v>-1130</v>
      </c>
      <c r="K30" s="21" t="n">
        <v>48965</v>
      </c>
    </row>
    <row r="31" customFormat="false" ht="14.25" hidden="false" customHeight="true" outlineLevel="0" collapsed="false">
      <c r="A31" s="30" t="s">
        <v>45</v>
      </c>
      <c r="B31" s="20" t="n">
        <v>251</v>
      </c>
      <c r="C31" s="21" t="n">
        <v>3</v>
      </c>
      <c r="D31" s="22" t="n">
        <v>16.4</v>
      </c>
      <c r="E31" s="22" t="n">
        <v>1.2</v>
      </c>
      <c r="F31" s="23" t="n">
        <v>55.19</v>
      </c>
      <c r="G31" s="23" t="n">
        <v>731.59</v>
      </c>
      <c r="H31" s="22" t="n">
        <v>17.4</v>
      </c>
      <c r="I31" s="22" t="n">
        <v>1.2</v>
      </c>
      <c r="J31" s="21" t="n">
        <v>4417</v>
      </c>
      <c r="K31" s="21" t="n">
        <v>65006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624.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343.79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581.36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375.68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98</v>
      </c>
      <c r="D37" s="22" t="n">
        <v>165.9</v>
      </c>
      <c r="E37" s="22" t="n">
        <v>10.1</v>
      </c>
      <c r="F37" s="23" t="n">
        <v>18.98</v>
      </c>
      <c r="G37" s="23" t="n">
        <v>311.3</v>
      </c>
      <c r="H37" s="22" t="s">
        <v>19</v>
      </c>
      <c r="I37" s="22" t="n">
        <v>10.2</v>
      </c>
      <c r="J37" s="21" t="n">
        <v>-1315</v>
      </c>
      <c r="K37" s="21" t="n">
        <v>252847</v>
      </c>
    </row>
    <row r="38" customFormat="false" ht="14.25" hidden="false" customHeight="true" outlineLevel="0" collapsed="false">
      <c r="A38" s="30" t="s">
        <v>52</v>
      </c>
      <c r="B38" s="20" t="n">
        <v>597.77</v>
      </c>
      <c r="C38" s="21" t="n">
        <v>5</v>
      </c>
      <c r="D38" s="22" t="n">
        <v>20.6</v>
      </c>
      <c r="E38" s="22" t="n">
        <v>4.3</v>
      </c>
      <c r="F38" s="23" t="n">
        <v>73.26</v>
      </c>
      <c r="G38" s="23" t="n">
        <v>350.93</v>
      </c>
      <c r="H38" s="22" t="n">
        <v>26.5</v>
      </c>
      <c r="I38" s="22" t="n">
        <v>4.8</v>
      </c>
      <c r="J38" s="21" t="n">
        <v>2040</v>
      </c>
      <c r="K38" s="21" t="n">
        <v>11204</v>
      </c>
    </row>
    <row r="39" customFormat="false" ht="14.25" hidden="false" customHeight="true" outlineLevel="0" collapsed="false">
      <c r="A39" s="30" t="s">
        <v>53</v>
      </c>
      <c r="B39" s="20" t="n">
        <v>1653</v>
      </c>
      <c r="C39" s="21" t="n">
        <v>27</v>
      </c>
      <c r="D39" s="22" t="n">
        <v>58.4</v>
      </c>
      <c r="E39" s="22" t="n">
        <v>5.6</v>
      </c>
      <c r="F39" s="23" t="n">
        <v>28.99</v>
      </c>
      <c r="G39" s="23" t="n">
        <v>300.48</v>
      </c>
      <c r="H39" s="22" t="n">
        <v>64.4</v>
      </c>
      <c r="I39" s="22" t="n">
        <v>5.4</v>
      </c>
      <c r="J39" s="21" t="n">
        <v>4207</v>
      </c>
      <c r="K39" s="21" t="n">
        <v>50527</v>
      </c>
    </row>
    <row r="40" customFormat="false" ht="14.25" hidden="false" customHeight="true" outlineLevel="0" collapsed="false">
      <c r="A40" s="30" t="s">
        <v>54</v>
      </c>
      <c r="B40" s="20" t="n">
        <v>42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14.21</v>
      </c>
      <c r="C41" s="21" t="n">
        <v>1</v>
      </c>
      <c r="D41" s="22" t="n">
        <v>11.4</v>
      </c>
      <c r="E41" s="22" t="n">
        <v>1.8</v>
      </c>
      <c r="F41" s="23" t="n">
        <v>170.09</v>
      </c>
      <c r="G41" s="23" t="n">
        <v>1061.01</v>
      </c>
      <c r="H41" s="22" t="n">
        <v>11.4</v>
      </c>
      <c r="I41" s="22" t="n">
        <v>1.8</v>
      </c>
      <c r="J41" s="21" t="n">
        <v>5142</v>
      </c>
      <c r="K41" s="21" t="n">
        <v>32076</v>
      </c>
    </row>
    <row r="42" customFormat="false" ht="14.25" hidden="false" customHeight="true" outlineLevel="0" collapsed="false">
      <c r="A42" s="30" t="s">
        <v>56</v>
      </c>
      <c r="B42" s="20" t="n">
        <v>1168.71</v>
      </c>
      <c r="C42" s="21" t="n">
        <v>4</v>
      </c>
      <c r="D42" s="22" t="n">
        <v>137.4</v>
      </c>
      <c r="E42" s="22" t="n">
        <v>3.1</v>
      </c>
      <c r="F42" s="23" t="n">
        <v>13.45</v>
      </c>
      <c r="G42" s="23" t="n">
        <v>593.77</v>
      </c>
      <c r="H42" s="22" t="n">
        <v>136</v>
      </c>
      <c r="I42" s="22" t="n">
        <v>1.9</v>
      </c>
      <c r="J42" s="21" t="n">
        <v>681</v>
      </c>
      <c r="K42" s="21" t="n">
        <v>4907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58.3</v>
      </c>
      <c r="E43" s="22" t="n">
        <v>5.8</v>
      </c>
      <c r="F43" s="23" t="n">
        <v>7.31</v>
      </c>
      <c r="G43" s="23" t="n">
        <v>72.77</v>
      </c>
      <c r="H43" s="22" t="s">
        <v>19</v>
      </c>
      <c r="I43" s="22" t="n">
        <v>2.7</v>
      </c>
      <c r="J43" s="21" t="n">
        <v>-621</v>
      </c>
      <c r="K43" s="21" t="n">
        <v>1087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6</v>
      </c>
      <c r="D44" s="22" t="n">
        <v>19</v>
      </c>
      <c r="E44" s="22" t="n">
        <v>3.2</v>
      </c>
      <c r="F44" s="23" t="n">
        <v>78.93</v>
      </c>
      <c r="G44" s="23" t="n">
        <v>463.12</v>
      </c>
      <c r="H44" s="22" t="n">
        <v>23.8</v>
      </c>
      <c r="I44" s="22" t="n">
        <v>2.2</v>
      </c>
      <c r="J44" s="21" t="n">
        <v>15171</v>
      </c>
      <c r="K44" s="21" t="n">
        <v>16064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92</v>
      </c>
      <c r="D45" s="22" t="n">
        <v>49.7</v>
      </c>
      <c r="E45" s="22" t="n">
        <v>4.8</v>
      </c>
      <c r="F45" s="23" t="n">
        <v>35.59</v>
      </c>
      <c r="G45" s="23" t="n">
        <v>367.52</v>
      </c>
      <c r="H45" s="22" t="n">
        <v>23.5</v>
      </c>
      <c r="I45" s="22" t="n">
        <v>3.4</v>
      </c>
      <c r="J45" s="21" t="n">
        <v>53435</v>
      </c>
      <c r="K45" s="21" t="n">
        <v>371160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3586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94</v>
      </c>
      <c r="C7" s="22" t="n">
        <v>19.9</v>
      </c>
      <c r="D7" s="22" t="n">
        <v>1.4</v>
      </c>
      <c r="E7" s="23" t="n">
        <v>104.07</v>
      </c>
      <c r="F7" s="23" t="n">
        <v>1507.14</v>
      </c>
      <c r="G7" s="22" t="n">
        <v>20.7</v>
      </c>
      <c r="H7" s="22" t="n">
        <v>1.8</v>
      </c>
      <c r="I7" s="21" t="n">
        <v>218550</v>
      </c>
      <c r="J7" s="21" t="n">
        <v>2553450</v>
      </c>
    </row>
    <row r="8" customFormat="false" ht="15.75" hidden="false" customHeight="true" outlineLevel="0" collapsed="false">
      <c r="A8" s="50" t="s">
        <v>64</v>
      </c>
      <c r="B8" s="21" t="n">
        <v>428</v>
      </c>
      <c r="C8" s="22" t="n">
        <v>15.2</v>
      </c>
      <c r="D8" s="22" t="n">
        <v>0.8</v>
      </c>
      <c r="E8" s="23" t="n">
        <v>85.15</v>
      </c>
      <c r="F8" s="23" t="n">
        <v>1673.44</v>
      </c>
      <c r="G8" s="22" t="n">
        <v>15.4</v>
      </c>
      <c r="H8" s="22" t="n">
        <v>1.4</v>
      </c>
      <c r="I8" s="21" t="n">
        <v>4069</v>
      </c>
      <c r="J8" s="21" t="n">
        <v>45138</v>
      </c>
    </row>
    <row r="9" customFormat="false" ht="15.75" hidden="false" customHeight="true" outlineLevel="0" collapsed="false">
      <c r="A9" s="50" t="s">
        <v>66</v>
      </c>
      <c r="B9" s="21" t="n">
        <v>239</v>
      </c>
      <c r="C9" s="22" t="n">
        <v>86.8</v>
      </c>
      <c r="D9" s="22" t="n">
        <v>6.2</v>
      </c>
      <c r="E9" s="23" t="n">
        <v>24.7</v>
      </c>
      <c r="F9" s="23" t="n">
        <v>347.26</v>
      </c>
      <c r="G9" s="22" t="n">
        <v>109.6</v>
      </c>
      <c r="H9" s="22" t="n">
        <v>4.8</v>
      </c>
      <c r="I9" s="21" t="n">
        <v>446</v>
      </c>
      <c r="J9" s="21" t="n">
        <v>10304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2T23:49:23Z</dcterms:created>
  <dc:creator/>
  <dc:description/>
  <dc:language>en-US</dc:language>
  <cp:lastModifiedBy/>
  <dcterms:modified xsi:type="dcterms:W3CDTF">2019-06-02T23:49:29Z</dcterms:modified>
  <cp:revision>0</cp:revision>
  <dc:subject/>
  <dc:title/>
</cp:coreProperties>
</file>