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4">
  <si>
    <t xml:space="preserve">1st section</t>
  </si>
  <si>
    <t xml:space="preserve">end of</t>
  </si>
  <si>
    <t xml:space="preserve">Industry</t>
  </si>
  <si>
    <t xml:space="preserve">No. of
cos.</t>
  </si>
  <si>
    <t xml:space="preserve">Average</t>
  </si>
  <si>
    <t xml:space="preserve">Weighted average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times</t>
  </si>
  <si>
    <t xml:space="preserve">Yen</t>
  </si>
  <si>
    <t xml:space="preserve">Yen 100mil.</t>
  </si>
  <si>
    <t xml:space="preserve">Composite</t>
  </si>
  <si>
    <t xml:space="preserve">Large 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-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February of 2013to January of 2014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"/>
    <numFmt numFmtId="167" formatCode="#,##0.0"/>
    <numFmt numFmtId="168" formatCode="#,##0.00"/>
    <numFmt numFmtId="169" formatCode="[$-409]mmm\-yyyy;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4.99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9.49"/>
    <col collapsed="false" customWidth="true" hidden="false" outlineLevel="0" max="6" min="6" style="0" width="10.62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8.86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 t="n">
        <v>41759</v>
      </c>
    </row>
    <row r="2" customFormat="false" ht="14.25" hidden="false" customHeight="true" outlineLevel="0" collapsed="false">
      <c r="A2" s="5" t="s">
        <v>2</v>
      </c>
      <c r="B2" s="6" t="s">
        <v>3</v>
      </c>
      <c r="C2" s="7" t="s">
        <v>4</v>
      </c>
      <c r="D2" s="7"/>
      <c r="E2" s="7"/>
      <c r="F2" s="7"/>
      <c r="G2" s="7" t="s">
        <v>5</v>
      </c>
      <c r="H2" s="7"/>
      <c r="I2" s="7"/>
      <c r="J2" s="7"/>
    </row>
    <row r="3" customFormat="false" ht="12.7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10" t="s">
        <v>9</v>
      </c>
      <c r="G3" s="8" t="s">
        <v>6</v>
      </c>
      <c r="H3" s="8" t="s">
        <v>7</v>
      </c>
      <c r="I3" s="11" t="s">
        <v>8</v>
      </c>
      <c r="J3" s="11" t="s">
        <v>9</v>
      </c>
    </row>
    <row r="4" customFormat="false" ht="12.75" hidden="false" customHeight="true" outlineLevel="0" collapsed="false">
      <c r="A4" s="5"/>
      <c r="B4" s="12"/>
      <c r="C4" s="8"/>
      <c r="D4" s="8"/>
      <c r="E4" s="13" t="s">
        <v>10</v>
      </c>
      <c r="F4" s="14" t="s">
        <v>10</v>
      </c>
      <c r="G4" s="8"/>
      <c r="H4" s="8"/>
      <c r="I4" s="11"/>
      <c r="J4" s="11"/>
    </row>
    <row r="5" customFormat="false" ht="9.75" hidden="false" customHeight="true" outlineLevel="0" collapsed="false">
      <c r="A5" s="5"/>
      <c r="B5" s="15"/>
      <c r="C5" s="15" t="s">
        <v>11</v>
      </c>
      <c r="D5" s="15" t="s">
        <v>11</v>
      </c>
      <c r="E5" s="15" t="s">
        <v>12</v>
      </c>
      <c r="F5" s="15" t="s">
        <v>12</v>
      </c>
      <c r="G5" s="15" t="s">
        <v>11</v>
      </c>
      <c r="H5" s="15" t="s">
        <v>11</v>
      </c>
      <c r="I5" s="15" t="s">
        <v>13</v>
      </c>
      <c r="J5" s="15" t="s">
        <v>13</v>
      </c>
    </row>
    <row r="6" customFormat="false" ht="14.25" hidden="false" customHeight="true" outlineLevel="0" collapsed="false">
      <c r="A6" s="16" t="s">
        <v>14</v>
      </c>
      <c r="B6" s="17" t="n">
        <v>1794</v>
      </c>
      <c r="C6" s="18" t="n">
        <v>21.4</v>
      </c>
      <c r="D6" s="18" t="n">
        <v>1</v>
      </c>
      <c r="E6" s="19" t="n">
        <v>13.12</v>
      </c>
      <c r="F6" s="19" t="n">
        <v>269.3</v>
      </c>
      <c r="G6" s="18" t="n">
        <v>23.5</v>
      </c>
      <c r="H6" s="18" t="n">
        <v>1.2</v>
      </c>
      <c r="I6" s="17" t="n">
        <v>177296</v>
      </c>
      <c r="J6" s="17" t="n">
        <v>3393921</v>
      </c>
    </row>
    <row r="7" customFormat="false" ht="14.25" hidden="false" customHeight="true" outlineLevel="0" collapsed="false">
      <c r="A7" s="20" t="s">
        <v>15</v>
      </c>
      <c r="B7" s="17" t="n">
        <v>100</v>
      </c>
      <c r="C7" s="18" t="n">
        <v>23.2</v>
      </c>
      <c r="D7" s="18" t="n">
        <v>1.7</v>
      </c>
      <c r="E7" s="19" t="n">
        <v>27.95</v>
      </c>
      <c r="F7" s="19" t="n">
        <v>392.28</v>
      </c>
      <c r="G7" s="18" t="n">
        <v>19.1</v>
      </c>
      <c r="H7" s="18" t="n">
        <v>1.2</v>
      </c>
      <c r="I7" s="17" t="n">
        <v>122430</v>
      </c>
      <c r="J7" s="17" t="n">
        <v>1903907</v>
      </c>
    </row>
    <row r="8" customFormat="false" ht="14.25" hidden="false" customHeight="true" outlineLevel="0" collapsed="false">
      <c r="A8" s="20" t="s">
        <v>16</v>
      </c>
      <c r="B8" s="17" t="n">
        <v>397</v>
      </c>
      <c r="C8" s="18" t="n">
        <v>26</v>
      </c>
      <c r="D8" s="18" t="n">
        <v>1.2</v>
      </c>
      <c r="E8" s="19" t="n">
        <v>16.26</v>
      </c>
      <c r="F8" s="19" t="n">
        <v>356.34</v>
      </c>
      <c r="G8" s="18" t="n">
        <v>37.7</v>
      </c>
      <c r="H8" s="18" t="n">
        <v>1.3</v>
      </c>
      <c r="I8" s="17" t="n">
        <v>34909</v>
      </c>
      <c r="J8" s="17" t="n">
        <v>1004083</v>
      </c>
    </row>
    <row r="9" customFormat="false" ht="14.25" hidden="false" customHeight="true" outlineLevel="0" collapsed="false">
      <c r="A9" s="20" t="s">
        <v>17</v>
      </c>
      <c r="B9" s="17" t="n">
        <v>1289</v>
      </c>
      <c r="C9" s="18" t="n">
        <v>18.9</v>
      </c>
      <c r="D9" s="18" t="n">
        <v>0.9</v>
      </c>
      <c r="E9" s="19" t="n">
        <v>11.04</v>
      </c>
      <c r="F9" s="19" t="n">
        <v>234.32</v>
      </c>
      <c r="G9" s="18" t="n">
        <v>25.3</v>
      </c>
      <c r="H9" s="18" t="n">
        <v>1</v>
      </c>
      <c r="I9" s="17" t="n">
        <v>19842</v>
      </c>
      <c r="J9" s="17" t="n">
        <v>485146</v>
      </c>
    </row>
    <row r="10" customFormat="false" ht="14.25" hidden="false" customHeight="true" outlineLevel="0" collapsed="false">
      <c r="A10" s="21" t="s">
        <v>18</v>
      </c>
      <c r="B10" s="17" t="n">
        <v>1658</v>
      </c>
      <c r="C10" s="18" t="n">
        <v>22.4</v>
      </c>
      <c r="D10" s="18" t="n">
        <v>1.1</v>
      </c>
      <c r="E10" s="19" t="n">
        <v>12.54</v>
      </c>
      <c r="F10" s="19" t="n">
        <v>254.84</v>
      </c>
      <c r="G10" s="18" t="n">
        <v>27.4</v>
      </c>
      <c r="H10" s="18" t="n">
        <v>1.3</v>
      </c>
      <c r="I10" s="17" t="n">
        <v>132919</v>
      </c>
      <c r="J10" s="17" t="n">
        <v>2708608</v>
      </c>
    </row>
    <row r="11" customFormat="false" ht="14.25" hidden="false" customHeight="true" outlineLevel="0" collapsed="false">
      <c r="A11" s="22" t="s">
        <v>19</v>
      </c>
      <c r="B11" s="17" t="n">
        <v>857</v>
      </c>
      <c r="C11" s="18" t="n">
        <v>23</v>
      </c>
      <c r="D11" s="18" t="n">
        <v>1.1</v>
      </c>
      <c r="E11" s="19" t="n">
        <v>13.9</v>
      </c>
      <c r="F11" s="19" t="n">
        <v>297.67</v>
      </c>
      <c r="G11" s="18" t="n">
        <v>30.5</v>
      </c>
      <c r="H11" s="18" t="n">
        <v>1.4</v>
      </c>
      <c r="I11" s="17" t="n">
        <v>71714</v>
      </c>
      <c r="J11" s="17" t="n">
        <v>1603928</v>
      </c>
    </row>
    <row r="12" customFormat="false" ht="14.25" hidden="false" customHeight="true" outlineLevel="0" collapsed="false">
      <c r="A12" s="23" t="s">
        <v>20</v>
      </c>
      <c r="B12" s="17" t="n">
        <v>801</v>
      </c>
      <c r="C12" s="18" t="n">
        <v>21.7</v>
      </c>
      <c r="D12" s="18" t="n">
        <v>1.2</v>
      </c>
      <c r="E12" s="19" t="n">
        <v>11.1</v>
      </c>
      <c r="F12" s="19" t="n">
        <v>209.02</v>
      </c>
      <c r="G12" s="18" t="n">
        <v>23.8</v>
      </c>
      <c r="H12" s="18" t="n">
        <v>1.3</v>
      </c>
      <c r="I12" s="17" t="n">
        <v>61204</v>
      </c>
      <c r="J12" s="17" t="n">
        <v>1104679</v>
      </c>
    </row>
    <row r="13" customFormat="false" ht="14.25" hidden="false" customHeight="true" outlineLevel="0" collapsed="false">
      <c r="A13" s="24" t="s">
        <v>21</v>
      </c>
      <c r="B13" s="17" t="n">
        <v>4</v>
      </c>
      <c r="C13" s="18" t="n">
        <v>30.2</v>
      </c>
      <c r="D13" s="18" t="n">
        <v>1.3</v>
      </c>
      <c r="E13" s="19" t="n">
        <v>5.26</v>
      </c>
      <c r="F13" s="19" t="n">
        <v>122.53</v>
      </c>
      <c r="G13" s="18" t="n">
        <v>199.5</v>
      </c>
      <c r="H13" s="18" t="n">
        <v>1.1</v>
      </c>
      <c r="I13" s="17" t="n">
        <v>11</v>
      </c>
      <c r="J13" s="17" t="n">
        <v>2049</v>
      </c>
    </row>
    <row r="14" customFormat="false" ht="14.25" hidden="false" customHeight="true" outlineLevel="0" collapsed="false">
      <c r="A14" s="25" t="s">
        <v>22</v>
      </c>
      <c r="B14" s="17" t="n">
        <v>6</v>
      </c>
      <c r="C14" s="18" t="n">
        <v>17.5</v>
      </c>
      <c r="D14" s="18" t="n">
        <v>0.6</v>
      </c>
      <c r="E14" s="19" t="n">
        <v>14</v>
      </c>
      <c r="F14" s="19" t="n">
        <v>385.2</v>
      </c>
      <c r="G14" s="18" t="n">
        <v>13.3</v>
      </c>
      <c r="H14" s="18" t="n">
        <v>0.8</v>
      </c>
      <c r="I14" s="17" t="n">
        <v>1903</v>
      </c>
      <c r="J14" s="17" t="n">
        <v>32347</v>
      </c>
    </row>
    <row r="15" customFormat="false" ht="14.25" hidden="false" customHeight="true" outlineLevel="0" collapsed="false">
      <c r="A15" s="25" t="s">
        <v>23</v>
      </c>
      <c r="B15" s="17" t="n">
        <v>98</v>
      </c>
      <c r="C15" s="18" t="n">
        <v>27.6</v>
      </c>
      <c r="D15" s="18" t="n">
        <v>0.9</v>
      </c>
      <c r="E15" s="19" t="n">
        <v>13.1</v>
      </c>
      <c r="F15" s="19" t="n">
        <v>391.23</v>
      </c>
      <c r="G15" s="18" t="n">
        <v>23.1</v>
      </c>
      <c r="H15" s="18" t="n">
        <v>1.2</v>
      </c>
      <c r="I15" s="17" t="n">
        <v>4673</v>
      </c>
      <c r="J15" s="17" t="n">
        <v>87814</v>
      </c>
    </row>
    <row r="16" customFormat="false" ht="14.25" hidden="false" customHeight="true" outlineLevel="0" collapsed="false">
      <c r="A16" s="25" t="s">
        <v>24</v>
      </c>
      <c r="B16" s="17" t="n">
        <v>72</v>
      </c>
      <c r="C16" s="18" t="n">
        <v>22.2</v>
      </c>
      <c r="D16" s="18" t="n">
        <v>1.2</v>
      </c>
      <c r="E16" s="19" t="n">
        <v>18.56</v>
      </c>
      <c r="F16" s="19" t="n">
        <v>344.52</v>
      </c>
      <c r="G16" s="18" t="n">
        <v>21.8</v>
      </c>
      <c r="H16" s="18" t="n">
        <v>1.7</v>
      </c>
      <c r="I16" s="17" t="n">
        <v>8870</v>
      </c>
      <c r="J16" s="17" t="n">
        <v>111355</v>
      </c>
    </row>
    <row r="17" customFormat="false" ht="14.25" hidden="false" customHeight="true" outlineLevel="0" collapsed="false">
      <c r="A17" s="25" t="s">
        <v>25</v>
      </c>
      <c r="B17" s="17" t="n">
        <v>41</v>
      </c>
      <c r="C17" s="18" t="n">
        <v>20.7</v>
      </c>
      <c r="D17" s="18" t="n">
        <v>0.8</v>
      </c>
      <c r="E17" s="19" t="n">
        <v>13.08</v>
      </c>
      <c r="F17" s="19" t="n">
        <v>342.88</v>
      </c>
      <c r="G17" s="18" t="n">
        <v>37.6</v>
      </c>
      <c r="H17" s="18" t="n">
        <v>0.9</v>
      </c>
      <c r="I17" s="17" t="n">
        <v>749</v>
      </c>
      <c r="J17" s="17" t="n">
        <v>30080</v>
      </c>
    </row>
    <row r="18" customFormat="false" ht="14.25" hidden="false" customHeight="true" outlineLevel="0" collapsed="false">
      <c r="A18" s="25" t="s">
        <v>26</v>
      </c>
      <c r="B18" s="17" t="n">
        <v>10</v>
      </c>
      <c r="C18" s="18" t="n">
        <v>11.5</v>
      </c>
      <c r="D18" s="18" t="n">
        <v>0.8</v>
      </c>
      <c r="E18" s="19" t="n">
        <v>27.5</v>
      </c>
      <c r="F18" s="19" t="n">
        <v>404.57</v>
      </c>
      <c r="G18" s="18" t="n">
        <v>13.4</v>
      </c>
      <c r="H18" s="18" t="n">
        <v>0.8</v>
      </c>
      <c r="I18" s="17" t="n">
        <v>737</v>
      </c>
      <c r="J18" s="17" t="n">
        <v>13019</v>
      </c>
    </row>
    <row r="19" customFormat="false" ht="14.25" hidden="false" customHeight="true" outlineLevel="0" collapsed="false">
      <c r="A19" s="25" t="s">
        <v>27</v>
      </c>
      <c r="B19" s="17" t="n">
        <v>130</v>
      </c>
      <c r="C19" s="18" t="n">
        <v>22.1</v>
      </c>
      <c r="D19" s="18" t="n">
        <v>1</v>
      </c>
      <c r="E19" s="19" t="n">
        <v>15.33</v>
      </c>
      <c r="F19" s="19" t="n">
        <v>332</v>
      </c>
      <c r="G19" s="18" t="n">
        <v>26.5</v>
      </c>
      <c r="H19" s="18" t="n">
        <v>1.2</v>
      </c>
      <c r="I19" s="17" t="n">
        <v>8289</v>
      </c>
      <c r="J19" s="17" t="n">
        <v>185226</v>
      </c>
    </row>
    <row r="20" customFormat="false" ht="14.25" hidden="false" customHeight="true" outlineLevel="0" collapsed="false">
      <c r="A20" s="25" t="s">
        <v>28</v>
      </c>
      <c r="B20" s="17" t="n">
        <v>39</v>
      </c>
      <c r="C20" s="18" t="n">
        <v>19.3</v>
      </c>
      <c r="D20" s="18" t="n">
        <v>1.5</v>
      </c>
      <c r="E20" s="19" t="n">
        <v>20.52</v>
      </c>
      <c r="F20" s="19" t="n">
        <v>259.58</v>
      </c>
      <c r="G20" s="18" t="n">
        <v>22.2</v>
      </c>
      <c r="H20" s="18" t="n">
        <v>1.7</v>
      </c>
      <c r="I20" s="17" t="n">
        <v>8540</v>
      </c>
      <c r="J20" s="17" t="n">
        <v>113359</v>
      </c>
    </row>
    <row r="21" customFormat="false" ht="14.25" hidden="false" customHeight="true" outlineLevel="0" collapsed="false">
      <c r="A21" s="25" t="s">
        <v>29</v>
      </c>
      <c r="B21" s="17" t="n">
        <v>11</v>
      </c>
      <c r="C21" s="18" t="n">
        <v>60.8</v>
      </c>
      <c r="D21" s="18" t="n">
        <v>1</v>
      </c>
      <c r="E21" s="19" t="n">
        <v>4.35</v>
      </c>
      <c r="F21" s="19" t="n">
        <v>263.85</v>
      </c>
      <c r="G21" s="18" t="n">
        <v>14.5</v>
      </c>
      <c r="H21" s="18" t="n">
        <v>0.7</v>
      </c>
      <c r="I21" s="17" t="n">
        <v>2017</v>
      </c>
      <c r="J21" s="17" t="n">
        <v>40896</v>
      </c>
    </row>
    <row r="22" customFormat="false" ht="14.25" hidden="false" customHeight="true" outlineLevel="0" collapsed="false">
      <c r="A22" s="25" t="s">
        <v>30</v>
      </c>
      <c r="B22" s="17" t="n">
        <v>11</v>
      </c>
      <c r="C22" s="18" t="n">
        <v>12.5</v>
      </c>
      <c r="D22" s="18" t="n">
        <v>1</v>
      </c>
      <c r="E22" s="19" t="n">
        <v>28.74</v>
      </c>
      <c r="F22" s="19" t="n">
        <v>344.52</v>
      </c>
      <c r="G22" s="18" t="n">
        <v>13.5</v>
      </c>
      <c r="H22" s="18" t="n">
        <v>1.4</v>
      </c>
      <c r="I22" s="17" t="n">
        <v>3105</v>
      </c>
      <c r="J22" s="17" t="n">
        <v>30475</v>
      </c>
    </row>
    <row r="23" customFormat="false" ht="14.25" hidden="false" customHeight="true" outlineLevel="0" collapsed="false">
      <c r="A23" s="25" t="s">
        <v>31</v>
      </c>
      <c r="B23" s="17" t="n">
        <v>33</v>
      </c>
      <c r="C23" s="18" t="n">
        <v>27.3</v>
      </c>
      <c r="D23" s="18" t="n">
        <v>1</v>
      </c>
      <c r="E23" s="19" t="n">
        <v>14.95</v>
      </c>
      <c r="F23" s="19" t="n">
        <v>408.31</v>
      </c>
      <c r="G23" s="18" t="n">
        <v>43.7</v>
      </c>
      <c r="H23" s="18" t="n">
        <v>1.1</v>
      </c>
      <c r="I23" s="17" t="n">
        <v>934</v>
      </c>
      <c r="J23" s="17" t="n">
        <v>38556</v>
      </c>
    </row>
    <row r="24" customFormat="false" ht="14.25" hidden="false" customHeight="true" outlineLevel="0" collapsed="false">
      <c r="A24" s="25" t="s">
        <v>32</v>
      </c>
      <c r="B24" s="17" t="n">
        <v>32</v>
      </c>
      <c r="C24" s="18" t="n">
        <v>196</v>
      </c>
      <c r="D24" s="18" t="n">
        <v>0.7</v>
      </c>
      <c r="E24" s="19" t="n">
        <v>1.42</v>
      </c>
      <c r="F24" s="19" t="n">
        <v>392.28</v>
      </c>
      <c r="G24" s="18" t="s">
        <v>33</v>
      </c>
      <c r="H24" s="18" t="n">
        <v>0.9</v>
      </c>
      <c r="I24" s="17" t="n">
        <v>-3037</v>
      </c>
      <c r="J24" s="17" t="n">
        <v>76003</v>
      </c>
    </row>
    <row r="25" customFormat="false" ht="14.25" hidden="false" customHeight="true" outlineLevel="0" collapsed="false">
      <c r="A25" s="25" t="s">
        <v>34</v>
      </c>
      <c r="B25" s="17" t="n">
        <v>24</v>
      </c>
      <c r="C25" s="18" t="n">
        <v>24.1</v>
      </c>
      <c r="D25" s="18" t="n">
        <v>1</v>
      </c>
      <c r="E25" s="19" t="n">
        <v>11.13</v>
      </c>
      <c r="F25" s="19" t="n">
        <v>266.77</v>
      </c>
      <c r="G25" s="18" t="n">
        <v>19.2</v>
      </c>
      <c r="H25" s="18" t="n">
        <v>1</v>
      </c>
      <c r="I25" s="17" t="n">
        <v>2016</v>
      </c>
      <c r="J25" s="17" t="n">
        <v>39482</v>
      </c>
    </row>
    <row r="26" customFormat="false" ht="14.25" hidden="false" customHeight="true" outlineLevel="0" collapsed="false">
      <c r="A26" s="25" t="s">
        <v>35</v>
      </c>
      <c r="B26" s="17" t="n">
        <v>37</v>
      </c>
      <c r="C26" s="18" t="n">
        <v>24.6</v>
      </c>
      <c r="D26" s="18" t="n">
        <v>0.8</v>
      </c>
      <c r="E26" s="19" t="n">
        <v>8.73</v>
      </c>
      <c r="F26" s="19" t="n">
        <v>273.92</v>
      </c>
      <c r="G26" s="18" t="n">
        <v>26.9</v>
      </c>
      <c r="H26" s="18" t="n">
        <v>1.1</v>
      </c>
      <c r="I26" s="17" t="n">
        <v>1162</v>
      </c>
      <c r="J26" s="17" t="n">
        <v>29703</v>
      </c>
    </row>
    <row r="27" customFormat="false" ht="14.25" hidden="false" customHeight="true" outlineLevel="0" collapsed="false">
      <c r="A27" s="25" t="s">
        <v>36</v>
      </c>
      <c r="B27" s="17" t="n">
        <v>124</v>
      </c>
      <c r="C27" s="18" t="n">
        <v>20.7</v>
      </c>
      <c r="D27" s="18" t="n">
        <v>1.1</v>
      </c>
      <c r="E27" s="19" t="n">
        <v>15.77</v>
      </c>
      <c r="F27" s="19" t="n">
        <v>285.96</v>
      </c>
      <c r="G27" s="18" t="n">
        <v>22.7</v>
      </c>
      <c r="H27" s="18" t="n">
        <v>1.5</v>
      </c>
      <c r="I27" s="17" t="n">
        <v>8969</v>
      </c>
      <c r="J27" s="17" t="n">
        <v>136852</v>
      </c>
    </row>
    <row r="28" customFormat="false" ht="14.25" hidden="false" customHeight="true" outlineLevel="0" collapsed="false">
      <c r="A28" s="25" t="s">
        <v>37</v>
      </c>
      <c r="B28" s="17" t="n">
        <v>155</v>
      </c>
      <c r="C28" s="18" t="n">
        <v>32.9</v>
      </c>
      <c r="D28" s="18" t="n">
        <v>1.3</v>
      </c>
      <c r="E28" s="19" t="n">
        <v>9.83</v>
      </c>
      <c r="F28" s="19" t="n">
        <v>248.27</v>
      </c>
      <c r="G28" s="18" t="s">
        <v>33</v>
      </c>
      <c r="H28" s="18" t="n">
        <v>1.5</v>
      </c>
      <c r="I28" s="17" t="n">
        <v>-2320</v>
      </c>
      <c r="J28" s="17" t="n">
        <v>317413</v>
      </c>
    </row>
    <row r="29" customFormat="false" ht="14.25" hidden="false" customHeight="true" outlineLevel="0" collapsed="false">
      <c r="A29" s="25" t="s">
        <v>38</v>
      </c>
      <c r="B29" s="17" t="n">
        <v>62</v>
      </c>
      <c r="C29" s="18" t="n">
        <v>15.6</v>
      </c>
      <c r="D29" s="18" t="n">
        <v>1</v>
      </c>
      <c r="E29" s="19" t="n">
        <v>18.95</v>
      </c>
      <c r="F29" s="19" t="n">
        <v>281.21</v>
      </c>
      <c r="G29" s="18" t="n">
        <v>18.1</v>
      </c>
      <c r="H29" s="18" t="n">
        <v>1.4</v>
      </c>
      <c r="I29" s="17" t="n">
        <v>27726</v>
      </c>
      <c r="J29" s="17" t="n">
        <v>359633</v>
      </c>
    </row>
    <row r="30" customFormat="false" ht="14.25" hidden="false" customHeight="true" outlineLevel="0" collapsed="false">
      <c r="A30" s="25" t="s">
        <v>39</v>
      </c>
      <c r="B30" s="17" t="n">
        <v>27</v>
      </c>
      <c r="C30" s="18" t="n">
        <v>24.6</v>
      </c>
      <c r="D30" s="18" t="n">
        <v>1.3</v>
      </c>
      <c r="E30" s="19" t="n">
        <v>8.37</v>
      </c>
      <c r="F30" s="19" t="n">
        <v>157.7</v>
      </c>
      <c r="G30" s="18" t="n">
        <v>25.1</v>
      </c>
      <c r="H30" s="18" t="n">
        <v>2</v>
      </c>
      <c r="I30" s="17" t="n">
        <v>2078</v>
      </c>
      <c r="J30" s="17" t="n">
        <v>25835</v>
      </c>
    </row>
    <row r="31" customFormat="false" ht="14.25" hidden="false" customHeight="true" outlineLevel="0" collapsed="false">
      <c r="A31" s="25" t="s">
        <v>40</v>
      </c>
      <c r="B31" s="17" t="n">
        <v>49</v>
      </c>
      <c r="C31" s="18" t="n">
        <v>21.2</v>
      </c>
      <c r="D31" s="18" t="n">
        <v>0.9</v>
      </c>
      <c r="E31" s="19" t="n">
        <v>12.14</v>
      </c>
      <c r="F31" s="19" t="n">
        <v>286.07</v>
      </c>
      <c r="G31" s="18" t="n">
        <v>31.3</v>
      </c>
      <c r="H31" s="18" t="n">
        <v>1</v>
      </c>
      <c r="I31" s="17" t="n">
        <v>1873</v>
      </c>
      <c r="J31" s="17" t="n">
        <v>56033</v>
      </c>
    </row>
    <row r="32" customFormat="false" ht="14.25" hidden="false" customHeight="true" outlineLevel="0" collapsed="false">
      <c r="A32" s="25" t="s">
        <v>41</v>
      </c>
      <c r="B32" s="17" t="n">
        <v>17</v>
      </c>
      <c r="C32" s="18" t="s">
        <v>33</v>
      </c>
      <c r="D32" s="18" t="n">
        <v>0.9</v>
      </c>
      <c r="E32" s="19" t="n">
        <v>-5.68</v>
      </c>
      <c r="F32" s="19" t="n">
        <v>241.54</v>
      </c>
      <c r="G32" s="18" t="s">
        <v>33</v>
      </c>
      <c r="H32" s="18" t="n">
        <v>0.9</v>
      </c>
      <c r="I32" s="17" t="n">
        <v>-13891</v>
      </c>
      <c r="J32" s="17" t="n">
        <v>81228</v>
      </c>
    </row>
    <row r="33" customFormat="false" ht="14.25" hidden="false" customHeight="true" outlineLevel="0" collapsed="false">
      <c r="A33" s="25" t="s">
        <v>42</v>
      </c>
      <c r="B33" s="17" t="n">
        <v>38</v>
      </c>
      <c r="C33" s="18" t="n">
        <v>18.3</v>
      </c>
      <c r="D33" s="18" t="n">
        <v>1.2</v>
      </c>
      <c r="E33" s="19" t="n">
        <v>25.46</v>
      </c>
      <c r="F33" s="19" t="n">
        <v>386.16</v>
      </c>
      <c r="G33" s="18" t="n">
        <v>18.1</v>
      </c>
      <c r="H33" s="18" t="n">
        <v>1.5</v>
      </c>
      <c r="I33" s="17" t="n">
        <v>8164</v>
      </c>
      <c r="J33" s="17" t="n">
        <v>101908</v>
      </c>
    </row>
    <row r="34" customFormat="false" ht="14.25" hidden="false" customHeight="true" outlineLevel="0" collapsed="false">
      <c r="A34" s="25" t="s">
        <v>43</v>
      </c>
      <c r="B34" s="17" t="n">
        <v>9</v>
      </c>
      <c r="C34" s="18" t="s">
        <v>33</v>
      </c>
      <c r="D34" s="18" t="n">
        <v>0.8</v>
      </c>
      <c r="E34" s="19" t="n">
        <v>-35.99</v>
      </c>
      <c r="F34" s="19" t="n">
        <v>202.43</v>
      </c>
      <c r="G34" s="18" t="s">
        <v>33</v>
      </c>
      <c r="H34" s="18" t="n">
        <v>0.7</v>
      </c>
      <c r="I34" s="17" t="n">
        <v>-1987</v>
      </c>
      <c r="J34" s="17" t="n">
        <v>18054</v>
      </c>
    </row>
    <row r="35" customFormat="false" ht="14.25" hidden="false" customHeight="true" outlineLevel="0" collapsed="false">
      <c r="A35" s="25" t="s">
        <v>44</v>
      </c>
      <c r="B35" s="17" t="n">
        <v>4</v>
      </c>
      <c r="C35" s="18" t="n">
        <v>9</v>
      </c>
      <c r="D35" s="18" t="n">
        <v>1.5</v>
      </c>
      <c r="E35" s="19" t="n">
        <v>32.73</v>
      </c>
      <c r="F35" s="19" t="n">
        <v>194.74</v>
      </c>
      <c r="G35" s="18" t="n">
        <v>8.2</v>
      </c>
      <c r="H35" s="18" t="n">
        <v>1.3</v>
      </c>
      <c r="I35" s="17" t="n">
        <v>2200</v>
      </c>
      <c r="J35" s="17" t="n">
        <v>14168</v>
      </c>
    </row>
    <row r="36" customFormat="false" ht="14.25" hidden="false" customHeight="true" outlineLevel="0" collapsed="false">
      <c r="A36" s="25" t="s">
        <v>45</v>
      </c>
      <c r="B36" s="17" t="n">
        <v>21</v>
      </c>
      <c r="C36" s="18" t="n">
        <v>19.3</v>
      </c>
      <c r="D36" s="18" t="n">
        <v>0.9</v>
      </c>
      <c r="E36" s="19" t="n">
        <v>15.66</v>
      </c>
      <c r="F36" s="19" t="n">
        <v>354.07</v>
      </c>
      <c r="G36" s="18" t="n">
        <v>19.6</v>
      </c>
      <c r="H36" s="18" t="n">
        <v>0.9</v>
      </c>
      <c r="I36" s="17" t="n">
        <v>577</v>
      </c>
      <c r="J36" s="17" t="n">
        <v>12440</v>
      </c>
    </row>
    <row r="37" customFormat="false" ht="14.25" hidden="false" customHeight="true" outlineLevel="0" collapsed="false">
      <c r="A37" s="25" t="s">
        <v>46</v>
      </c>
      <c r="B37" s="17" t="n">
        <v>127</v>
      </c>
      <c r="C37" s="18" t="n">
        <v>20.4</v>
      </c>
      <c r="D37" s="18" t="n">
        <v>1.5</v>
      </c>
      <c r="E37" s="19" t="n">
        <v>8.64</v>
      </c>
      <c r="F37" s="19" t="n">
        <v>114.19</v>
      </c>
      <c r="G37" s="18" t="n">
        <v>18.8</v>
      </c>
      <c r="H37" s="18" t="n">
        <v>1.5</v>
      </c>
      <c r="I37" s="17" t="n">
        <v>21904</v>
      </c>
      <c r="J37" s="17" t="n">
        <v>281931</v>
      </c>
    </row>
    <row r="38" customFormat="false" ht="14.25" hidden="false" customHeight="true" outlineLevel="0" collapsed="false">
      <c r="A38" s="25" t="s">
        <v>47</v>
      </c>
      <c r="B38" s="17" t="n">
        <v>146</v>
      </c>
      <c r="C38" s="18" t="n">
        <v>13.9</v>
      </c>
      <c r="D38" s="18" t="n">
        <v>0.8</v>
      </c>
      <c r="E38" s="19" t="n">
        <v>12.87</v>
      </c>
      <c r="F38" s="19" t="n">
        <v>222.81</v>
      </c>
      <c r="G38" s="18" t="n">
        <v>9.6</v>
      </c>
      <c r="H38" s="18" t="n">
        <v>0.8</v>
      </c>
      <c r="I38" s="17" t="n">
        <v>18806</v>
      </c>
      <c r="J38" s="17" t="n">
        <v>215202</v>
      </c>
    </row>
    <row r="39" customFormat="false" ht="14.25" hidden="false" customHeight="true" outlineLevel="0" collapsed="false">
      <c r="A39" s="25" t="s">
        <v>48</v>
      </c>
      <c r="B39" s="17" t="n">
        <v>166</v>
      </c>
      <c r="C39" s="18" t="n">
        <v>19.5</v>
      </c>
      <c r="D39" s="18" t="n">
        <v>1.4</v>
      </c>
      <c r="E39" s="19" t="n">
        <v>12.61</v>
      </c>
      <c r="F39" s="19" t="n">
        <v>178.45</v>
      </c>
      <c r="G39" s="18" t="n">
        <v>21.2</v>
      </c>
      <c r="H39" s="18" t="n">
        <v>1.5</v>
      </c>
      <c r="I39" s="17" t="n">
        <v>10098</v>
      </c>
      <c r="J39" s="17" t="n">
        <v>141174</v>
      </c>
    </row>
    <row r="40" customFormat="false" ht="14.25" hidden="false" customHeight="true" outlineLevel="0" collapsed="false">
      <c r="A40" s="25" t="s">
        <v>49</v>
      </c>
      <c r="B40" s="17" t="n">
        <v>86</v>
      </c>
      <c r="C40" s="18" t="n">
        <v>12.5</v>
      </c>
      <c r="D40" s="18" t="n">
        <v>0.5</v>
      </c>
      <c r="E40" s="19" t="n">
        <v>25.05</v>
      </c>
      <c r="F40" s="19" t="n">
        <v>603.67</v>
      </c>
      <c r="G40" s="18" t="n">
        <v>9.4</v>
      </c>
      <c r="H40" s="18" t="n">
        <v>0.6</v>
      </c>
      <c r="I40" s="17" t="n">
        <v>34269</v>
      </c>
      <c r="J40" s="17" t="n">
        <v>506175</v>
      </c>
    </row>
    <row r="41" customFormat="false" ht="14.25" hidden="false" customHeight="true" outlineLevel="0" collapsed="false">
      <c r="A41" s="25" t="s">
        <v>50</v>
      </c>
      <c r="B41" s="17" t="n">
        <v>22</v>
      </c>
      <c r="C41" s="18" t="n">
        <v>18.2</v>
      </c>
      <c r="D41" s="18" t="n">
        <v>1.1</v>
      </c>
      <c r="E41" s="19" t="n">
        <v>10.01</v>
      </c>
      <c r="F41" s="19" t="n">
        <v>163.51</v>
      </c>
      <c r="G41" s="18" t="n">
        <v>20.8</v>
      </c>
      <c r="H41" s="18" t="n">
        <v>1.1</v>
      </c>
      <c r="I41" s="17" t="n">
        <v>2466</v>
      </c>
      <c r="J41" s="17" t="n">
        <v>46214</v>
      </c>
    </row>
    <row r="42" customFormat="false" ht="14.25" hidden="false" customHeight="true" outlineLevel="0" collapsed="false">
      <c r="A42" s="25" t="s">
        <v>51</v>
      </c>
      <c r="B42" s="17" t="n">
        <v>6</v>
      </c>
      <c r="C42" s="18" t="n">
        <v>19.1</v>
      </c>
      <c r="D42" s="18" t="n">
        <v>0.9</v>
      </c>
      <c r="E42" s="19" t="n">
        <v>10.58</v>
      </c>
      <c r="F42" s="19" t="n">
        <v>222.55</v>
      </c>
      <c r="G42" s="18" t="n">
        <v>19.6</v>
      </c>
      <c r="H42" s="18" t="n">
        <v>0.9</v>
      </c>
      <c r="I42" s="17" t="n">
        <v>3980</v>
      </c>
      <c r="J42" s="17" t="n">
        <v>86725</v>
      </c>
    </row>
    <row r="43" customFormat="false" ht="14.25" hidden="false" customHeight="true" outlineLevel="0" collapsed="false">
      <c r="A43" s="25" t="s">
        <v>52</v>
      </c>
      <c r="B43" s="17" t="n">
        <v>22</v>
      </c>
      <c r="C43" s="18" t="n">
        <v>12.5</v>
      </c>
      <c r="D43" s="18" t="n">
        <v>1</v>
      </c>
      <c r="E43" s="19" t="n">
        <v>13.43</v>
      </c>
      <c r="F43" s="19" t="n">
        <v>170.69</v>
      </c>
      <c r="G43" s="18" t="n">
        <v>17.3</v>
      </c>
      <c r="H43" s="18" t="n">
        <v>1.4</v>
      </c>
      <c r="I43" s="17" t="n">
        <v>3660</v>
      </c>
      <c r="J43" s="17" t="n">
        <v>46198</v>
      </c>
    </row>
    <row r="44" customFormat="false" ht="14.25" hidden="false" customHeight="true" outlineLevel="0" collapsed="false">
      <c r="A44" s="25" t="s">
        <v>53</v>
      </c>
      <c r="B44" s="17" t="n">
        <v>42</v>
      </c>
      <c r="C44" s="18" t="n">
        <v>28.4</v>
      </c>
      <c r="D44" s="18" t="n">
        <v>1.8</v>
      </c>
      <c r="E44" s="19" t="n">
        <v>12.58</v>
      </c>
      <c r="F44" s="19" t="n">
        <v>195.74</v>
      </c>
      <c r="G44" s="18" t="n">
        <v>34.7</v>
      </c>
      <c r="H44" s="18" t="n">
        <v>2.1</v>
      </c>
      <c r="I44" s="17" t="n">
        <v>3451</v>
      </c>
      <c r="J44" s="17" t="n">
        <v>58020</v>
      </c>
    </row>
    <row r="45" customFormat="false" ht="14.25" hidden="false" customHeight="true" outlineLevel="0" collapsed="false">
      <c r="A45" s="25" t="s">
        <v>54</v>
      </c>
      <c r="B45" s="17" t="n">
        <v>123</v>
      </c>
      <c r="C45" s="18" t="n">
        <v>23.1</v>
      </c>
      <c r="D45" s="18" t="n">
        <v>1.6</v>
      </c>
      <c r="E45" s="19" t="n">
        <v>7.28</v>
      </c>
      <c r="F45" s="19" t="n">
        <v>102.39</v>
      </c>
      <c r="G45" s="18" t="n">
        <v>24.4</v>
      </c>
      <c r="H45" s="18" t="n">
        <v>2.2</v>
      </c>
      <c r="I45" s="17" t="n">
        <v>5290</v>
      </c>
      <c r="J45" s="17" t="n">
        <v>58338</v>
      </c>
    </row>
    <row r="46" customFormat="false" ht="40.5" hidden="false" customHeight="true" outlineLevel="0" collapsed="false">
      <c r="A46" s="26" t="s">
        <v>55</v>
      </c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8.2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9"/>
      <c r="J47" s="29"/>
    </row>
    <row r="48" customFormat="false" ht="13.9" hidden="false" customHeight="true" outlineLevel="0" collapsed="false">
      <c r="A48" s="30" t="s">
        <v>56</v>
      </c>
      <c r="B48" s="30"/>
      <c r="C48" s="30"/>
      <c r="D48" s="30"/>
      <c r="E48" s="30"/>
      <c r="F48" s="30"/>
      <c r="G48" s="30"/>
      <c r="H48" s="30"/>
      <c r="I48" s="30"/>
      <c r="J48" s="30"/>
    </row>
  </sheetData>
  <mergeCells count="14">
    <mergeCell ref="B1:H1"/>
    <mergeCell ref="A2:A5"/>
    <mergeCell ref="B2:B3"/>
    <mergeCell ref="C2:F2"/>
    <mergeCell ref="G2:J2"/>
    <mergeCell ref="C3:C4"/>
    <mergeCell ref="D3:D4"/>
    <mergeCell ref="G3:G4"/>
    <mergeCell ref="H3:H4"/>
    <mergeCell ref="I3:I4"/>
    <mergeCell ref="J3:J4"/>
    <mergeCell ref="A46:J46"/>
    <mergeCell ref="I47:J47"/>
    <mergeCell ref="A48:J48"/>
  </mergeCells>
  <conditionalFormatting sqref="D6:F6 E7:F9 D7:D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I6:J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E10:F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C6:C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C6:C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G6:H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G6:J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3.75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57</v>
      </c>
      <c r="B1" s="2"/>
      <c r="C1" s="2"/>
      <c r="D1" s="2"/>
      <c r="E1" s="2"/>
      <c r="F1" s="2"/>
      <c r="G1" s="2"/>
      <c r="H1" s="2"/>
      <c r="I1" s="3" t="s">
        <v>1</v>
      </c>
      <c r="J1" s="4" t="n">
        <v>41759</v>
      </c>
    </row>
    <row r="2" customFormat="false" ht="14.25" hidden="false" customHeight="true" outlineLevel="0" collapsed="false">
      <c r="A2" s="5" t="s">
        <v>2</v>
      </c>
      <c r="B2" s="6" t="s">
        <v>3</v>
      </c>
      <c r="C2" s="7" t="s">
        <v>4</v>
      </c>
      <c r="D2" s="7"/>
      <c r="E2" s="7"/>
      <c r="F2" s="7"/>
      <c r="G2" s="7" t="s">
        <v>5</v>
      </c>
      <c r="H2" s="7"/>
      <c r="I2" s="7"/>
      <c r="J2" s="7"/>
    </row>
    <row r="3" customFormat="false" ht="12.7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10" t="s">
        <v>9</v>
      </c>
      <c r="G3" s="8" t="s">
        <v>6</v>
      </c>
      <c r="H3" s="8" t="s">
        <v>7</v>
      </c>
      <c r="I3" s="11" t="s">
        <v>8</v>
      </c>
      <c r="J3" s="11" t="s">
        <v>9</v>
      </c>
    </row>
    <row r="4" customFormat="false" ht="12.75" hidden="false" customHeight="true" outlineLevel="0" collapsed="false">
      <c r="A4" s="5"/>
      <c r="B4" s="12"/>
      <c r="C4" s="8"/>
      <c r="D4" s="8"/>
      <c r="E4" s="13" t="s">
        <v>10</v>
      </c>
      <c r="F4" s="14" t="s">
        <v>10</v>
      </c>
      <c r="G4" s="8"/>
      <c r="H4" s="8"/>
      <c r="I4" s="11"/>
      <c r="J4" s="11"/>
    </row>
    <row r="5" customFormat="false" ht="9.75" hidden="false" customHeight="true" outlineLevel="0" collapsed="false">
      <c r="A5" s="5"/>
      <c r="B5" s="15"/>
      <c r="C5" s="15" t="s">
        <v>11</v>
      </c>
      <c r="D5" s="15" t="s">
        <v>11</v>
      </c>
      <c r="E5" s="15" t="s">
        <v>12</v>
      </c>
      <c r="F5" s="15" t="s">
        <v>12</v>
      </c>
      <c r="G5" s="15" t="s">
        <v>11</v>
      </c>
      <c r="H5" s="15" t="s">
        <v>11</v>
      </c>
      <c r="I5" s="15" t="s">
        <v>58</v>
      </c>
      <c r="J5" s="15" t="s">
        <v>58</v>
      </c>
    </row>
    <row r="6" customFormat="false" ht="14.25" hidden="false" customHeight="true" outlineLevel="0" collapsed="false">
      <c r="A6" s="16" t="s">
        <v>14</v>
      </c>
      <c r="B6" s="17" t="n">
        <v>542</v>
      </c>
      <c r="C6" s="18" t="n">
        <v>19.9</v>
      </c>
      <c r="D6" s="18" t="n">
        <v>0.7</v>
      </c>
      <c r="E6" s="19" t="n">
        <v>10.06</v>
      </c>
      <c r="F6" s="19" t="n">
        <v>288.29</v>
      </c>
      <c r="G6" s="18" t="n">
        <v>19.5</v>
      </c>
      <c r="H6" s="18" t="n">
        <v>0.8</v>
      </c>
      <c r="I6" s="17" t="n">
        <v>265731</v>
      </c>
      <c r="J6" s="17" t="n">
        <v>6100386</v>
      </c>
    </row>
    <row r="7" customFormat="false" ht="14.25" hidden="false" customHeight="true" outlineLevel="0" collapsed="false">
      <c r="A7" s="20" t="s">
        <v>15</v>
      </c>
      <c r="B7" s="17" t="s">
        <v>33</v>
      </c>
      <c r="C7" s="18" t="s">
        <v>33</v>
      </c>
      <c r="D7" s="18" t="s">
        <v>33</v>
      </c>
      <c r="E7" s="19" t="s">
        <v>33</v>
      </c>
      <c r="F7" s="19" t="s">
        <v>33</v>
      </c>
      <c r="G7" s="18" t="s">
        <v>33</v>
      </c>
      <c r="H7" s="18" t="s">
        <v>33</v>
      </c>
      <c r="I7" s="17" t="s">
        <v>33</v>
      </c>
      <c r="J7" s="17" t="s">
        <v>33</v>
      </c>
    </row>
    <row r="8" customFormat="false" ht="14.25" hidden="false" customHeight="true" outlineLevel="0" collapsed="false">
      <c r="A8" s="20" t="s">
        <v>16</v>
      </c>
      <c r="B8" s="17" t="s">
        <v>33</v>
      </c>
      <c r="C8" s="18" t="s">
        <v>33</v>
      </c>
      <c r="D8" s="18" t="s">
        <v>33</v>
      </c>
      <c r="E8" s="19" t="s">
        <v>33</v>
      </c>
      <c r="F8" s="19" t="s">
        <v>33</v>
      </c>
      <c r="G8" s="18" t="s">
        <v>33</v>
      </c>
      <c r="H8" s="18" t="s">
        <v>33</v>
      </c>
      <c r="I8" s="17" t="s">
        <v>33</v>
      </c>
      <c r="J8" s="17" t="s">
        <v>33</v>
      </c>
    </row>
    <row r="9" customFormat="false" ht="14.25" hidden="false" customHeight="true" outlineLevel="0" collapsed="false">
      <c r="A9" s="20" t="s">
        <v>17</v>
      </c>
      <c r="B9" s="17" t="s">
        <v>33</v>
      </c>
      <c r="C9" s="18" t="s">
        <v>33</v>
      </c>
      <c r="D9" s="18" t="s">
        <v>33</v>
      </c>
      <c r="E9" s="19" t="s">
        <v>33</v>
      </c>
      <c r="F9" s="19" t="s">
        <v>33</v>
      </c>
      <c r="G9" s="18" t="s">
        <v>33</v>
      </c>
      <c r="H9" s="18" t="s">
        <v>33</v>
      </c>
      <c r="I9" s="17" t="s">
        <v>33</v>
      </c>
      <c r="J9" s="17" t="s">
        <v>33</v>
      </c>
    </row>
    <row r="10" customFormat="false" ht="14.25" hidden="false" customHeight="true" outlineLevel="0" collapsed="false">
      <c r="A10" s="21" t="s">
        <v>18</v>
      </c>
      <c r="B10" s="17" t="n">
        <v>537</v>
      </c>
      <c r="C10" s="18" t="n">
        <v>20</v>
      </c>
      <c r="D10" s="18" t="n">
        <v>0.7</v>
      </c>
      <c r="E10" s="19" t="n">
        <v>10.03</v>
      </c>
      <c r="F10" s="19" t="n">
        <v>290.07</v>
      </c>
      <c r="G10" s="18" t="n">
        <v>20.1</v>
      </c>
      <c r="H10" s="18" t="n">
        <v>0.8</v>
      </c>
      <c r="I10" s="17" t="n">
        <v>249599</v>
      </c>
      <c r="J10" s="17" t="n">
        <v>5998313</v>
      </c>
    </row>
    <row r="11" customFormat="false" ht="14.25" hidden="false" customHeight="true" outlineLevel="0" collapsed="false">
      <c r="A11" s="22" t="s">
        <v>19</v>
      </c>
      <c r="B11" s="17" t="n">
        <v>295</v>
      </c>
      <c r="C11" s="18" t="n">
        <v>18.7</v>
      </c>
      <c r="D11" s="18" t="n">
        <v>0.7</v>
      </c>
      <c r="E11" s="19" t="n">
        <v>11.28</v>
      </c>
      <c r="F11" s="19" t="n">
        <v>323.89</v>
      </c>
      <c r="G11" s="18" t="n">
        <v>19.4</v>
      </c>
      <c r="H11" s="18" t="n">
        <v>0.8</v>
      </c>
      <c r="I11" s="17" t="n">
        <v>139789</v>
      </c>
      <c r="J11" s="17" t="n">
        <v>3456329</v>
      </c>
    </row>
    <row r="12" customFormat="false" ht="14.25" hidden="false" customHeight="true" outlineLevel="0" collapsed="false">
      <c r="A12" s="23" t="s">
        <v>20</v>
      </c>
      <c r="B12" s="17" t="n">
        <v>242</v>
      </c>
      <c r="C12" s="18" t="n">
        <v>22.2</v>
      </c>
      <c r="D12" s="18" t="n">
        <v>0.8</v>
      </c>
      <c r="E12" s="19" t="n">
        <v>8.51</v>
      </c>
      <c r="F12" s="19" t="n">
        <v>248.84</v>
      </c>
      <c r="G12" s="18" t="n">
        <v>21</v>
      </c>
      <c r="H12" s="18" t="n">
        <v>0.9</v>
      </c>
      <c r="I12" s="17" t="n">
        <v>109810</v>
      </c>
      <c r="J12" s="17" t="n">
        <v>2541983</v>
      </c>
    </row>
    <row r="13" customFormat="false" ht="14.25" hidden="false" customHeight="true" outlineLevel="0" collapsed="false">
      <c r="A13" s="24" t="s">
        <v>21</v>
      </c>
      <c r="B13" s="17" t="n">
        <v>1</v>
      </c>
      <c r="C13" s="18" t="s">
        <v>33</v>
      </c>
      <c r="D13" s="18" t="n">
        <v>9.7</v>
      </c>
      <c r="E13" s="19" t="n">
        <v>-4.62</v>
      </c>
      <c r="F13" s="19" t="n">
        <v>2.34</v>
      </c>
      <c r="G13" s="18" t="s">
        <v>33</v>
      </c>
      <c r="H13" s="18" t="n">
        <v>9.7</v>
      </c>
      <c r="I13" s="17" t="n">
        <v>-1795</v>
      </c>
      <c r="J13" s="17" t="n">
        <v>910</v>
      </c>
    </row>
    <row r="14" customFormat="false" ht="14.25" hidden="false" customHeight="true" outlineLevel="0" collapsed="false">
      <c r="A14" s="25" t="s">
        <v>22</v>
      </c>
      <c r="B14" s="17" t="s">
        <v>33</v>
      </c>
      <c r="C14" s="18" t="s">
        <v>33</v>
      </c>
      <c r="D14" s="18" t="s">
        <v>33</v>
      </c>
      <c r="E14" s="19" t="s">
        <v>33</v>
      </c>
      <c r="F14" s="19" t="s">
        <v>33</v>
      </c>
      <c r="G14" s="18" t="s">
        <v>33</v>
      </c>
      <c r="H14" s="18" t="s">
        <v>33</v>
      </c>
      <c r="I14" s="17" t="s">
        <v>33</v>
      </c>
      <c r="J14" s="17" t="s">
        <v>33</v>
      </c>
    </row>
    <row r="15" customFormat="false" ht="14.25" hidden="false" customHeight="true" outlineLevel="0" collapsed="false">
      <c r="A15" s="25" t="s">
        <v>23</v>
      </c>
      <c r="B15" s="17" t="n">
        <v>28</v>
      </c>
      <c r="C15" s="18" t="n">
        <v>10.8</v>
      </c>
      <c r="D15" s="18" t="n">
        <v>0.6</v>
      </c>
      <c r="E15" s="19" t="n">
        <v>21.78</v>
      </c>
      <c r="F15" s="19" t="n">
        <v>412.62</v>
      </c>
      <c r="G15" s="18" t="n">
        <v>12.2</v>
      </c>
      <c r="H15" s="18" t="n">
        <v>0.6</v>
      </c>
      <c r="I15" s="17" t="n">
        <v>14099</v>
      </c>
      <c r="J15" s="17" t="n">
        <v>276688</v>
      </c>
    </row>
    <row r="16" customFormat="false" ht="14.25" hidden="false" customHeight="true" outlineLevel="0" collapsed="false">
      <c r="A16" s="25" t="s">
        <v>24</v>
      </c>
      <c r="B16" s="17" t="n">
        <v>31</v>
      </c>
      <c r="C16" s="18" t="n">
        <v>151.2</v>
      </c>
      <c r="D16" s="18" t="n">
        <v>0.8</v>
      </c>
      <c r="E16" s="19" t="n">
        <v>1.94</v>
      </c>
      <c r="F16" s="19" t="n">
        <v>385.72</v>
      </c>
      <c r="G16" s="18" t="n">
        <v>55.1</v>
      </c>
      <c r="H16" s="18" t="n">
        <v>0.8</v>
      </c>
      <c r="I16" s="17" t="n">
        <v>6434</v>
      </c>
      <c r="J16" s="17" t="n">
        <v>437892</v>
      </c>
    </row>
    <row r="17" customFormat="false" ht="14.25" hidden="false" customHeight="true" outlineLevel="0" collapsed="false">
      <c r="A17" s="25" t="s">
        <v>25</v>
      </c>
      <c r="B17" s="17" t="n">
        <v>13</v>
      </c>
      <c r="C17" s="18" t="n">
        <v>11.7</v>
      </c>
      <c r="D17" s="18" t="n">
        <v>0.5</v>
      </c>
      <c r="E17" s="19" t="n">
        <v>15.01</v>
      </c>
      <c r="F17" s="19" t="n">
        <v>359.95</v>
      </c>
      <c r="G17" s="18" t="n">
        <v>13.2</v>
      </c>
      <c r="H17" s="18" t="n">
        <v>0.6</v>
      </c>
      <c r="I17" s="17" t="n">
        <v>4527</v>
      </c>
      <c r="J17" s="17" t="n">
        <v>107101</v>
      </c>
    </row>
    <row r="18" customFormat="false" ht="14.25" hidden="false" customHeight="true" outlineLevel="0" collapsed="false">
      <c r="A18" s="25" t="s">
        <v>26</v>
      </c>
      <c r="B18" s="17" t="n">
        <v>6</v>
      </c>
      <c r="C18" s="18" t="n">
        <v>13.6</v>
      </c>
      <c r="D18" s="18" t="n">
        <v>0.5</v>
      </c>
      <c r="E18" s="19" t="n">
        <v>11.94</v>
      </c>
      <c r="F18" s="19" t="n">
        <v>317.96</v>
      </c>
      <c r="G18" s="18" t="n">
        <v>13.6</v>
      </c>
      <c r="H18" s="18" t="n">
        <v>0.7</v>
      </c>
      <c r="I18" s="17" t="n">
        <v>3731</v>
      </c>
      <c r="J18" s="17" t="n">
        <v>77851</v>
      </c>
    </row>
    <row r="19" customFormat="false" ht="14.25" hidden="false" customHeight="true" outlineLevel="0" collapsed="false">
      <c r="A19" s="25" t="s">
        <v>27</v>
      </c>
      <c r="B19" s="17" t="n">
        <v>40</v>
      </c>
      <c r="C19" s="18" t="n">
        <v>22.7</v>
      </c>
      <c r="D19" s="18" t="n">
        <v>0.6</v>
      </c>
      <c r="E19" s="19" t="n">
        <v>9.99</v>
      </c>
      <c r="F19" s="19" t="n">
        <v>383.98</v>
      </c>
      <c r="G19" s="18" t="n">
        <v>17.7</v>
      </c>
      <c r="H19" s="18" t="n">
        <v>0.6</v>
      </c>
      <c r="I19" s="17" t="n">
        <v>18202</v>
      </c>
      <c r="J19" s="17" t="n">
        <v>530845</v>
      </c>
    </row>
    <row r="20" customFormat="false" ht="14.25" hidden="false" customHeight="true" outlineLevel="0" collapsed="false">
      <c r="A20" s="25" t="s">
        <v>28</v>
      </c>
      <c r="B20" s="17" t="n">
        <v>1</v>
      </c>
      <c r="C20" s="18" t="n">
        <v>36.5</v>
      </c>
      <c r="D20" s="18" t="n">
        <v>1.7</v>
      </c>
      <c r="E20" s="19" t="n">
        <v>18.36</v>
      </c>
      <c r="F20" s="19" t="n">
        <v>387.71</v>
      </c>
      <c r="G20" s="18" t="n">
        <v>36.5</v>
      </c>
      <c r="H20" s="18" t="n">
        <v>1.7</v>
      </c>
      <c r="I20" s="17" t="n">
        <v>381</v>
      </c>
      <c r="J20" s="17" t="n">
        <v>8045</v>
      </c>
    </row>
    <row r="21" customFormat="false" ht="14.25" hidden="false" customHeight="true" outlineLevel="0" collapsed="false">
      <c r="A21" s="25" t="s">
        <v>29</v>
      </c>
      <c r="B21" s="17" t="n">
        <v>2</v>
      </c>
      <c r="C21" s="18" t="n">
        <v>18.4</v>
      </c>
      <c r="D21" s="18" t="n">
        <v>0.6</v>
      </c>
      <c r="E21" s="19" t="n">
        <v>11.05</v>
      </c>
      <c r="F21" s="19" t="n">
        <v>342.29</v>
      </c>
      <c r="G21" s="18" t="n">
        <v>25.7</v>
      </c>
      <c r="H21" s="18" t="n">
        <v>0.7</v>
      </c>
      <c r="I21" s="17" t="n">
        <v>976</v>
      </c>
      <c r="J21" s="17" t="n">
        <v>35447</v>
      </c>
    </row>
    <row r="22" customFormat="false" ht="14.25" hidden="false" customHeight="true" outlineLevel="0" collapsed="false">
      <c r="A22" s="25" t="s">
        <v>30</v>
      </c>
      <c r="B22" s="17" t="n">
        <v>6</v>
      </c>
      <c r="C22" s="18" t="n">
        <v>9.2</v>
      </c>
      <c r="D22" s="18" t="n">
        <v>0.9</v>
      </c>
      <c r="E22" s="19" t="n">
        <v>18.46</v>
      </c>
      <c r="F22" s="19" t="n">
        <v>197.11</v>
      </c>
      <c r="G22" s="18" t="n">
        <v>7.9</v>
      </c>
      <c r="H22" s="18" t="n">
        <v>0.6</v>
      </c>
      <c r="I22" s="17" t="n">
        <v>7447</v>
      </c>
      <c r="J22" s="17" t="n">
        <v>91145</v>
      </c>
    </row>
    <row r="23" customFormat="false" ht="14.25" hidden="false" customHeight="true" outlineLevel="0" collapsed="false">
      <c r="A23" s="25" t="s">
        <v>31</v>
      </c>
      <c r="B23" s="17" t="n">
        <v>14</v>
      </c>
      <c r="C23" s="18" t="n">
        <v>17.4</v>
      </c>
      <c r="D23" s="18" t="n">
        <v>0.7</v>
      </c>
      <c r="E23" s="19" t="n">
        <v>11.15</v>
      </c>
      <c r="F23" s="19" t="n">
        <v>265.82</v>
      </c>
      <c r="G23" s="18" t="n">
        <v>17.4</v>
      </c>
      <c r="H23" s="18" t="n">
        <v>0.8</v>
      </c>
      <c r="I23" s="17" t="n">
        <v>4973</v>
      </c>
      <c r="J23" s="17" t="n">
        <v>113171</v>
      </c>
    </row>
    <row r="24" customFormat="false" ht="14.25" hidden="false" customHeight="true" outlineLevel="0" collapsed="false">
      <c r="A24" s="25" t="s">
        <v>32</v>
      </c>
      <c r="B24" s="17" t="n">
        <v>11</v>
      </c>
      <c r="C24" s="18" t="n">
        <v>12.9</v>
      </c>
      <c r="D24" s="18" t="n">
        <v>0.5</v>
      </c>
      <c r="E24" s="19" t="n">
        <v>9.86</v>
      </c>
      <c r="F24" s="19" t="n">
        <v>246.89</v>
      </c>
      <c r="G24" s="18" t="n">
        <v>27.2</v>
      </c>
      <c r="H24" s="18" t="n">
        <v>0.5</v>
      </c>
      <c r="I24" s="17" t="n">
        <v>2314</v>
      </c>
      <c r="J24" s="17" t="n">
        <v>125464</v>
      </c>
    </row>
    <row r="25" customFormat="false" ht="14.25" hidden="false" customHeight="true" outlineLevel="0" collapsed="false">
      <c r="A25" s="25" t="s">
        <v>34</v>
      </c>
      <c r="B25" s="17" t="n">
        <v>7</v>
      </c>
      <c r="C25" s="18" t="s">
        <v>33</v>
      </c>
      <c r="D25" s="18" t="n">
        <v>0.7</v>
      </c>
      <c r="E25" s="19" t="n">
        <v>-0.8</v>
      </c>
      <c r="F25" s="19" t="n">
        <v>119.48</v>
      </c>
      <c r="G25" s="18" t="s">
        <v>33</v>
      </c>
      <c r="H25" s="18" t="n">
        <v>0.9</v>
      </c>
      <c r="I25" s="17" t="n">
        <v>-1242</v>
      </c>
      <c r="J25" s="17" t="n">
        <v>40701</v>
      </c>
    </row>
    <row r="26" customFormat="false" ht="14.25" hidden="false" customHeight="true" outlineLevel="0" collapsed="false">
      <c r="A26" s="25" t="s">
        <v>35</v>
      </c>
      <c r="B26" s="17" t="n">
        <v>27</v>
      </c>
      <c r="C26" s="18" t="n">
        <v>13.3</v>
      </c>
      <c r="D26" s="18" t="n">
        <v>0.6</v>
      </c>
      <c r="E26" s="19" t="n">
        <v>14.56</v>
      </c>
      <c r="F26" s="19" t="n">
        <v>316.6</v>
      </c>
      <c r="G26" s="18" t="n">
        <v>12.4</v>
      </c>
      <c r="H26" s="18" t="n">
        <v>0.7</v>
      </c>
      <c r="I26" s="17" t="n">
        <v>16573</v>
      </c>
      <c r="J26" s="17" t="n">
        <v>282214</v>
      </c>
    </row>
    <row r="27" customFormat="false" ht="14.25" hidden="false" customHeight="true" outlineLevel="0" collapsed="false">
      <c r="A27" s="25" t="s">
        <v>36</v>
      </c>
      <c r="B27" s="17" t="n">
        <v>48</v>
      </c>
      <c r="C27" s="18" t="n">
        <v>22.3</v>
      </c>
      <c r="D27" s="18" t="n">
        <v>0.7</v>
      </c>
      <c r="E27" s="19" t="n">
        <v>8.41</v>
      </c>
      <c r="F27" s="19" t="n">
        <v>288.45</v>
      </c>
      <c r="G27" s="18" t="n">
        <v>20</v>
      </c>
      <c r="H27" s="18" t="n">
        <v>0.8</v>
      </c>
      <c r="I27" s="17" t="n">
        <v>18746</v>
      </c>
      <c r="J27" s="17" t="n">
        <v>465259</v>
      </c>
    </row>
    <row r="28" customFormat="false" ht="14.25" hidden="false" customHeight="true" outlineLevel="0" collapsed="false">
      <c r="A28" s="25" t="s">
        <v>37</v>
      </c>
      <c r="B28" s="17" t="n">
        <v>39</v>
      </c>
      <c r="C28" s="18" t="n">
        <v>26</v>
      </c>
      <c r="D28" s="18" t="n">
        <v>0.7</v>
      </c>
      <c r="E28" s="19" t="n">
        <v>7.23</v>
      </c>
      <c r="F28" s="19" t="n">
        <v>285.32</v>
      </c>
      <c r="G28" s="18" t="n">
        <v>31.3</v>
      </c>
      <c r="H28" s="18" t="n">
        <v>1</v>
      </c>
      <c r="I28" s="17" t="n">
        <v>11232</v>
      </c>
      <c r="J28" s="17" t="n">
        <v>350002</v>
      </c>
    </row>
    <row r="29" customFormat="false" ht="14.25" hidden="false" customHeight="true" outlineLevel="0" collapsed="false">
      <c r="A29" s="25" t="s">
        <v>38</v>
      </c>
      <c r="B29" s="17" t="n">
        <v>22</v>
      </c>
      <c r="C29" s="18" t="n">
        <v>10</v>
      </c>
      <c r="D29" s="18" t="n">
        <v>0.7</v>
      </c>
      <c r="E29" s="19" t="n">
        <v>37.13</v>
      </c>
      <c r="F29" s="19" t="n">
        <v>512.17</v>
      </c>
      <c r="G29" s="18" t="n">
        <v>14.4</v>
      </c>
      <c r="H29" s="18" t="n">
        <v>0.8</v>
      </c>
      <c r="I29" s="17" t="n">
        <v>29992</v>
      </c>
      <c r="J29" s="17" t="n">
        <v>521530</v>
      </c>
    </row>
    <row r="30" customFormat="false" ht="14.25" hidden="false" customHeight="true" outlineLevel="0" collapsed="false">
      <c r="A30" s="25" t="s">
        <v>39</v>
      </c>
      <c r="B30" s="17" t="n">
        <v>7</v>
      </c>
      <c r="C30" s="18" t="n">
        <v>13.7</v>
      </c>
      <c r="D30" s="18" t="n">
        <v>0.9</v>
      </c>
      <c r="E30" s="19" t="n">
        <v>12.53</v>
      </c>
      <c r="F30" s="19" t="n">
        <v>188.6</v>
      </c>
      <c r="G30" s="18" t="n">
        <v>26.3</v>
      </c>
      <c r="H30" s="18" t="n">
        <v>1.6</v>
      </c>
      <c r="I30" s="17" t="n">
        <v>6342</v>
      </c>
      <c r="J30" s="17" t="n">
        <v>104110</v>
      </c>
    </row>
    <row r="31" customFormat="false" ht="14.25" hidden="false" customHeight="true" outlineLevel="0" collapsed="false">
      <c r="A31" s="25" t="s">
        <v>40</v>
      </c>
      <c r="B31" s="17" t="n">
        <v>21</v>
      </c>
      <c r="C31" s="18" t="n">
        <v>13.9</v>
      </c>
      <c r="D31" s="18" t="n">
        <v>0.5</v>
      </c>
      <c r="E31" s="19" t="n">
        <v>9.96</v>
      </c>
      <c r="F31" s="19" t="n">
        <v>286.02</v>
      </c>
      <c r="G31" s="18" t="n">
        <v>12.5</v>
      </c>
      <c r="H31" s="18" t="n">
        <v>0.7</v>
      </c>
      <c r="I31" s="17" t="n">
        <v>9159</v>
      </c>
      <c r="J31" s="17" t="n">
        <v>165552</v>
      </c>
    </row>
    <row r="32" customFormat="false" ht="14.25" hidden="false" customHeight="true" outlineLevel="0" collapsed="false">
      <c r="A32" s="25" t="s">
        <v>41</v>
      </c>
      <c r="B32" s="17" t="n">
        <v>3</v>
      </c>
      <c r="C32" s="18" t="n">
        <v>9.8</v>
      </c>
      <c r="D32" s="18" t="n">
        <v>0.4</v>
      </c>
      <c r="E32" s="19" t="n">
        <v>27.1</v>
      </c>
      <c r="F32" s="19" t="n">
        <v>667.95</v>
      </c>
      <c r="G32" s="18" t="n">
        <v>9.8</v>
      </c>
      <c r="H32" s="18" t="n">
        <v>0.4</v>
      </c>
      <c r="I32" s="17" t="n">
        <v>5913</v>
      </c>
      <c r="J32" s="17" t="n">
        <v>134420</v>
      </c>
    </row>
    <row r="33" customFormat="false" ht="14.25" hidden="false" customHeight="true" outlineLevel="0" collapsed="false">
      <c r="A33" s="25" t="s">
        <v>42</v>
      </c>
      <c r="B33" s="17" t="n">
        <v>11</v>
      </c>
      <c r="C33" s="18" t="n">
        <v>22.3</v>
      </c>
      <c r="D33" s="18" t="n">
        <v>0.6</v>
      </c>
      <c r="E33" s="19" t="n">
        <v>9.2</v>
      </c>
      <c r="F33" s="19" t="n">
        <v>322.96</v>
      </c>
      <c r="G33" s="18" t="n">
        <v>13.5</v>
      </c>
      <c r="H33" s="18" t="n">
        <v>0.6</v>
      </c>
      <c r="I33" s="17" t="n">
        <v>8119</v>
      </c>
      <c r="J33" s="17" t="n">
        <v>180967</v>
      </c>
    </row>
    <row r="34" customFormat="false" ht="14.25" hidden="false" customHeight="true" outlineLevel="0" collapsed="false">
      <c r="A34" s="25" t="s">
        <v>43</v>
      </c>
      <c r="B34" s="17" t="n">
        <v>4</v>
      </c>
      <c r="C34" s="18" t="n">
        <v>7.2</v>
      </c>
      <c r="D34" s="18" t="n">
        <v>0.5</v>
      </c>
      <c r="E34" s="19" t="n">
        <v>32.43</v>
      </c>
      <c r="F34" s="19" t="n">
        <v>513.7</v>
      </c>
      <c r="G34" s="18" t="n">
        <v>8.3</v>
      </c>
      <c r="H34" s="18" t="n">
        <v>0.5</v>
      </c>
      <c r="I34" s="17" t="n">
        <v>2338</v>
      </c>
      <c r="J34" s="17" t="n">
        <v>41957</v>
      </c>
    </row>
    <row r="35" customFormat="false" ht="14.25" hidden="false" customHeight="true" outlineLevel="0" collapsed="false">
      <c r="A35" s="25" t="s">
        <v>44</v>
      </c>
      <c r="B35" s="17" t="n">
        <v>2</v>
      </c>
      <c r="C35" s="18" t="n">
        <v>6.1</v>
      </c>
      <c r="D35" s="18" t="n">
        <v>0.9</v>
      </c>
      <c r="E35" s="19" t="n">
        <v>43.02</v>
      </c>
      <c r="F35" s="19" t="n">
        <v>306.76</v>
      </c>
      <c r="G35" s="18" t="n">
        <v>6.8</v>
      </c>
      <c r="H35" s="18" t="n">
        <v>0.9</v>
      </c>
      <c r="I35" s="17" t="n">
        <v>1702</v>
      </c>
      <c r="J35" s="17" t="n">
        <v>13111</v>
      </c>
    </row>
    <row r="36" customFormat="false" ht="14.25" hidden="false" customHeight="true" outlineLevel="0" collapsed="false">
      <c r="A36" s="25" t="s">
        <v>45</v>
      </c>
      <c r="B36" s="17" t="n">
        <v>16</v>
      </c>
      <c r="C36" s="18" t="n">
        <v>11.6</v>
      </c>
      <c r="D36" s="18" t="n">
        <v>0.5</v>
      </c>
      <c r="E36" s="19" t="n">
        <v>17.42</v>
      </c>
      <c r="F36" s="19" t="n">
        <v>419.24</v>
      </c>
      <c r="G36" s="18" t="n">
        <v>15.1</v>
      </c>
      <c r="H36" s="18" t="n">
        <v>0.6</v>
      </c>
      <c r="I36" s="17" t="n">
        <v>4859</v>
      </c>
      <c r="J36" s="17" t="n">
        <v>128542</v>
      </c>
    </row>
    <row r="37" customFormat="false" ht="14.25" hidden="false" customHeight="true" outlineLevel="0" collapsed="false">
      <c r="A37" s="25" t="s">
        <v>46</v>
      </c>
      <c r="B37" s="17" t="n">
        <v>20</v>
      </c>
      <c r="C37" s="18" t="n">
        <v>19.4</v>
      </c>
      <c r="D37" s="18" t="n">
        <v>1</v>
      </c>
      <c r="E37" s="19" t="n">
        <v>6.27</v>
      </c>
      <c r="F37" s="19" t="n">
        <v>120.08</v>
      </c>
      <c r="G37" s="18" t="n">
        <v>15.9</v>
      </c>
      <c r="H37" s="18" t="n">
        <v>0.8</v>
      </c>
      <c r="I37" s="17" t="n">
        <v>11834</v>
      </c>
      <c r="J37" s="17" t="n">
        <v>234385</v>
      </c>
    </row>
    <row r="38" customFormat="false" ht="14.25" hidden="false" customHeight="true" outlineLevel="0" collapsed="false">
      <c r="A38" s="25" t="s">
        <v>47</v>
      </c>
      <c r="B38" s="17" t="n">
        <v>62</v>
      </c>
      <c r="C38" s="18" t="n">
        <v>35.5</v>
      </c>
      <c r="D38" s="18" t="n">
        <v>0.5</v>
      </c>
      <c r="E38" s="19" t="n">
        <v>4.39</v>
      </c>
      <c r="F38" s="19" t="n">
        <v>285.84</v>
      </c>
      <c r="G38" s="18" t="n">
        <v>18.8</v>
      </c>
      <c r="H38" s="18" t="n">
        <v>0.7</v>
      </c>
      <c r="I38" s="17" t="n">
        <v>28112</v>
      </c>
      <c r="J38" s="17" t="n">
        <v>792619</v>
      </c>
    </row>
    <row r="39" customFormat="false" ht="14.25" hidden="false" customHeight="true" outlineLevel="0" collapsed="false">
      <c r="A39" s="25" t="s">
        <v>48</v>
      </c>
      <c r="B39" s="17" t="n">
        <v>40</v>
      </c>
      <c r="C39" s="18" t="n">
        <v>82.2</v>
      </c>
      <c r="D39" s="18" t="n">
        <v>1.2</v>
      </c>
      <c r="E39" s="19" t="n">
        <v>2.11</v>
      </c>
      <c r="F39" s="19" t="n">
        <v>148.97</v>
      </c>
      <c r="G39" s="18" t="n">
        <v>36.6</v>
      </c>
      <c r="H39" s="18" t="n">
        <v>1.4</v>
      </c>
      <c r="I39" s="17" t="n">
        <v>13538</v>
      </c>
      <c r="J39" s="17" t="n">
        <v>347619</v>
      </c>
    </row>
    <row r="40" customFormat="false" ht="14.25" hidden="false" customHeight="true" outlineLevel="0" collapsed="false">
      <c r="A40" s="25" t="s">
        <v>49</v>
      </c>
      <c r="B40" s="17" t="s">
        <v>33</v>
      </c>
      <c r="C40" s="18" t="s">
        <v>33</v>
      </c>
      <c r="D40" s="18" t="s">
        <v>33</v>
      </c>
      <c r="E40" s="19" t="s">
        <v>33</v>
      </c>
      <c r="F40" s="19" t="s">
        <v>33</v>
      </c>
      <c r="G40" s="18" t="s">
        <v>33</v>
      </c>
      <c r="H40" s="18" t="s">
        <v>33</v>
      </c>
      <c r="I40" s="17" t="s">
        <v>33</v>
      </c>
      <c r="J40" s="17" t="s">
        <v>33</v>
      </c>
    </row>
    <row r="41" customFormat="false" ht="14.25" hidden="false" customHeight="true" outlineLevel="0" collapsed="false">
      <c r="A41" s="25" t="s">
        <v>50</v>
      </c>
      <c r="B41" s="17" t="n">
        <v>4</v>
      </c>
      <c r="C41" s="18" t="n">
        <v>5.9</v>
      </c>
      <c r="D41" s="18" t="n">
        <v>0.7</v>
      </c>
      <c r="E41" s="19" t="n">
        <v>13.2</v>
      </c>
      <c r="F41" s="19" t="n">
        <v>106.61</v>
      </c>
      <c r="G41" s="18" t="n">
        <v>11.3</v>
      </c>
      <c r="H41" s="18" t="n">
        <v>1</v>
      </c>
      <c r="I41" s="17" t="n">
        <v>2823</v>
      </c>
      <c r="J41" s="17" t="n">
        <v>31178</v>
      </c>
    </row>
    <row r="42" customFormat="false" ht="14.25" hidden="false" customHeight="true" outlineLevel="0" collapsed="false">
      <c r="A42" s="25" t="s">
        <v>51</v>
      </c>
      <c r="B42" s="17" t="s">
        <v>33</v>
      </c>
      <c r="C42" s="18" t="s">
        <v>33</v>
      </c>
      <c r="D42" s="18" t="s">
        <v>33</v>
      </c>
      <c r="E42" s="19" t="s">
        <v>33</v>
      </c>
      <c r="F42" s="19" t="s">
        <v>33</v>
      </c>
      <c r="G42" s="18" t="s">
        <v>33</v>
      </c>
      <c r="H42" s="18" t="s">
        <v>33</v>
      </c>
      <c r="I42" s="17" t="s">
        <v>33</v>
      </c>
      <c r="J42" s="17" t="s">
        <v>33</v>
      </c>
    </row>
    <row r="43" customFormat="false" ht="14.25" hidden="false" customHeight="true" outlineLevel="0" collapsed="false">
      <c r="A43" s="25" t="s">
        <v>52</v>
      </c>
      <c r="B43" s="17" t="n">
        <v>1</v>
      </c>
      <c r="C43" s="18" t="n">
        <v>9.8</v>
      </c>
      <c r="D43" s="18" t="n">
        <v>1.8</v>
      </c>
      <c r="E43" s="19" t="n">
        <v>11.24</v>
      </c>
      <c r="F43" s="19" t="n">
        <v>59.89</v>
      </c>
      <c r="G43" s="18" t="n">
        <v>9.8</v>
      </c>
      <c r="H43" s="18" t="n">
        <v>1.8</v>
      </c>
      <c r="I43" s="17" t="n">
        <v>13309</v>
      </c>
      <c r="J43" s="17" t="n">
        <v>70895</v>
      </c>
    </row>
    <row r="44" customFormat="false" ht="14.25" hidden="false" customHeight="true" outlineLevel="0" collapsed="false">
      <c r="A44" s="25" t="s">
        <v>53</v>
      </c>
      <c r="B44" s="17" t="n">
        <v>12</v>
      </c>
      <c r="C44" s="18" t="n">
        <v>33.5</v>
      </c>
      <c r="D44" s="18" t="n">
        <v>1.3</v>
      </c>
      <c r="E44" s="19" t="n">
        <v>2.22</v>
      </c>
      <c r="F44" s="19" t="n">
        <v>57.3</v>
      </c>
      <c r="G44" s="18" t="s">
        <v>33</v>
      </c>
      <c r="H44" s="18" t="n">
        <v>1.5</v>
      </c>
      <c r="I44" s="17" t="n">
        <v>-897</v>
      </c>
      <c r="J44" s="17" t="n">
        <v>32888</v>
      </c>
    </row>
    <row r="45" customFormat="false" ht="14.25" hidden="false" customHeight="true" outlineLevel="0" collapsed="false">
      <c r="A45" s="25" t="s">
        <v>54</v>
      </c>
      <c r="B45" s="17" t="n">
        <v>43</v>
      </c>
      <c r="C45" s="18" t="n">
        <v>42.7</v>
      </c>
      <c r="D45" s="18" t="n">
        <v>1.6</v>
      </c>
      <c r="E45" s="19" t="n">
        <v>6.25</v>
      </c>
      <c r="F45" s="19" t="n">
        <v>161.9</v>
      </c>
      <c r="G45" s="18" t="n">
        <v>26.8</v>
      </c>
      <c r="H45" s="18" t="n">
        <v>1.6</v>
      </c>
      <c r="I45" s="17" t="n">
        <v>21986</v>
      </c>
      <c r="J45" s="17" t="n">
        <v>357875</v>
      </c>
    </row>
    <row r="46" customFormat="false" ht="37.5" hidden="false" customHeight="true" outlineLevel="0" collapsed="false">
      <c r="A46" s="26" t="s">
        <v>55</v>
      </c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9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9"/>
      <c r="J47" s="29"/>
    </row>
    <row r="48" customFormat="false" ht="13.9" hidden="false" customHeight="true" outlineLevel="0" collapsed="false">
      <c r="A48" s="30" t="s">
        <v>56</v>
      </c>
      <c r="B48" s="30"/>
      <c r="C48" s="30"/>
      <c r="D48" s="30"/>
      <c r="E48" s="30"/>
      <c r="F48" s="30"/>
      <c r="G48" s="30"/>
      <c r="H48" s="30"/>
      <c r="I48" s="30"/>
      <c r="J48" s="30"/>
    </row>
  </sheetData>
  <mergeCells count="14">
    <mergeCell ref="B1:H1"/>
    <mergeCell ref="A2:A5"/>
    <mergeCell ref="B2:B3"/>
    <mergeCell ref="C2:F2"/>
    <mergeCell ref="G2:J2"/>
    <mergeCell ref="C3:C4"/>
    <mergeCell ref="D3:D4"/>
    <mergeCell ref="G3:G4"/>
    <mergeCell ref="H3:H4"/>
    <mergeCell ref="I3:I4"/>
    <mergeCell ref="J3:J4"/>
    <mergeCell ref="A46:J46"/>
    <mergeCell ref="I47:J47"/>
    <mergeCell ref="A48:J48"/>
  </mergeCells>
  <conditionalFormatting sqref="D6:F6 E7:F9 D7:D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I6:J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E10:F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C6:C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C6:C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G6:H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G6:J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3.75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9.36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1" t="s">
        <v>59</v>
      </c>
      <c r="B1" s="32"/>
      <c r="C1" s="32"/>
      <c r="D1" s="32"/>
      <c r="E1" s="32"/>
      <c r="F1" s="32"/>
      <c r="G1" s="32"/>
      <c r="H1" s="32"/>
      <c r="I1" s="3" t="s">
        <v>1</v>
      </c>
      <c r="J1" s="4" t="n">
        <v>41759</v>
      </c>
    </row>
    <row r="2" customFormat="false" ht="14.25" hidden="false" customHeight="true" outlineLevel="0" collapsed="false">
      <c r="A2" s="5" t="s">
        <v>2</v>
      </c>
      <c r="B2" s="6" t="s">
        <v>3</v>
      </c>
      <c r="C2" s="7" t="s">
        <v>4</v>
      </c>
      <c r="D2" s="7"/>
      <c r="E2" s="7"/>
      <c r="F2" s="7"/>
      <c r="G2" s="7" t="s">
        <v>5</v>
      </c>
      <c r="H2" s="7"/>
      <c r="I2" s="7"/>
      <c r="J2" s="7"/>
    </row>
    <row r="3" customFormat="false" ht="12.7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10" t="s">
        <v>9</v>
      </c>
      <c r="G3" s="8" t="s">
        <v>6</v>
      </c>
      <c r="H3" s="8" t="s">
        <v>7</v>
      </c>
      <c r="I3" s="11" t="s">
        <v>8</v>
      </c>
      <c r="J3" s="11" t="s">
        <v>9</v>
      </c>
    </row>
    <row r="4" customFormat="false" ht="12.75" hidden="false" customHeight="true" outlineLevel="0" collapsed="false">
      <c r="A4" s="5"/>
      <c r="B4" s="12"/>
      <c r="C4" s="8"/>
      <c r="D4" s="8"/>
      <c r="E4" s="13" t="s">
        <v>10</v>
      </c>
      <c r="F4" s="14" t="s">
        <v>10</v>
      </c>
      <c r="G4" s="8"/>
      <c r="H4" s="8"/>
      <c r="I4" s="11"/>
      <c r="J4" s="11"/>
    </row>
    <row r="5" customFormat="false" ht="9.75" hidden="false" customHeight="true" outlineLevel="0" collapsed="false">
      <c r="A5" s="5"/>
      <c r="B5" s="15"/>
      <c r="C5" s="15" t="s">
        <v>11</v>
      </c>
      <c r="D5" s="15" t="s">
        <v>11</v>
      </c>
      <c r="E5" s="15" t="s">
        <v>12</v>
      </c>
      <c r="F5" s="15" t="s">
        <v>12</v>
      </c>
      <c r="G5" s="15" t="s">
        <v>11</v>
      </c>
      <c r="H5" s="15" t="s">
        <v>11</v>
      </c>
      <c r="I5" s="15" t="s">
        <v>58</v>
      </c>
      <c r="J5" s="15" t="s">
        <v>58</v>
      </c>
    </row>
    <row r="6" customFormat="false" ht="14.25" hidden="false" customHeight="true" outlineLevel="0" collapsed="false">
      <c r="A6" s="16" t="s">
        <v>14</v>
      </c>
      <c r="B6" s="17" t="n">
        <v>189</v>
      </c>
      <c r="C6" s="18" t="n">
        <v>78.1</v>
      </c>
      <c r="D6" s="18" t="n">
        <v>3.1</v>
      </c>
      <c r="E6" s="19" t="n">
        <v>1.45</v>
      </c>
      <c r="F6" s="19" t="n">
        <v>36.3</v>
      </c>
      <c r="G6" s="18" t="n">
        <v>83.6</v>
      </c>
      <c r="H6" s="18" t="n">
        <v>4</v>
      </c>
      <c r="I6" s="17" t="n">
        <v>29748</v>
      </c>
      <c r="J6" s="17" t="n">
        <v>617864</v>
      </c>
    </row>
    <row r="7" customFormat="false" ht="14.25" hidden="false" customHeight="true" outlineLevel="0" collapsed="false">
      <c r="A7" s="20" t="s">
        <v>15</v>
      </c>
      <c r="B7" s="17" t="s">
        <v>33</v>
      </c>
      <c r="C7" s="18" t="s">
        <v>33</v>
      </c>
      <c r="D7" s="18" t="s">
        <v>33</v>
      </c>
      <c r="E7" s="19" t="s">
        <v>33</v>
      </c>
      <c r="F7" s="19" t="s">
        <v>33</v>
      </c>
      <c r="G7" s="18" t="s">
        <v>33</v>
      </c>
      <c r="H7" s="18" t="s">
        <v>33</v>
      </c>
      <c r="I7" s="18" t="s">
        <v>33</v>
      </c>
      <c r="J7" s="18" t="s">
        <v>33</v>
      </c>
    </row>
    <row r="8" customFormat="false" ht="14.25" hidden="false" customHeight="true" outlineLevel="0" collapsed="false">
      <c r="A8" s="20" t="s">
        <v>16</v>
      </c>
      <c r="B8" s="17" t="s">
        <v>33</v>
      </c>
      <c r="C8" s="18" t="s">
        <v>33</v>
      </c>
      <c r="D8" s="18" t="s">
        <v>33</v>
      </c>
      <c r="E8" s="19" t="s">
        <v>33</v>
      </c>
      <c r="F8" s="19" t="s">
        <v>33</v>
      </c>
      <c r="G8" s="18" t="s">
        <v>33</v>
      </c>
      <c r="H8" s="18" t="s">
        <v>33</v>
      </c>
      <c r="I8" s="18" t="s">
        <v>33</v>
      </c>
      <c r="J8" s="18" t="s">
        <v>33</v>
      </c>
    </row>
    <row r="9" customFormat="false" ht="14.25" hidden="false" customHeight="true" outlineLevel="0" collapsed="false">
      <c r="A9" s="20" t="s">
        <v>17</v>
      </c>
      <c r="B9" s="17" t="s">
        <v>33</v>
      </c>
      <c r="C9" s="18" t="s">
        <v>33</v>
      </c>
      <c r="D9" s="18" t="s">
        <v>33</v>
      </c>
      <c r="E9" s="19" t="s">
        <v>33</v>
      </c>
      <c r="F9" s="19" t="s">
        <v>33</v>
      </c>
      <c r="G9" s="18" t="s">
        <v>33</v>
      </c>
      <c r="H9" s="18" t="s">
        <v>33</v>
      </c>
      <c r="I9" s="18" t="s">
        <v>33</v>
      </c>
      <c r="J9" s="18" t="s">
        <v>33</v>
      </c>
    </row>
    <row r="10" customFormat="false" ht="14.25" hidden="false" customHeight="true" outlineLevel="0" collapsed="false">
      <c r="A10" s="21" t="s">
        <v>18</v>
      </c>
      <c r="B10" s="17" t="n">
        <v>185</v>
      </c>
      <c r="C10" s="18" t="n">
        <v>79.7</v>
      </c>
      <c r="D10" s="18" t="n">
        <v>3.1</v>
      </c>
      <c r="E10" s="19" t="n">
        <v>1.44</v>
      </c>
      <c r="F10" s="19" t="n">
        <v>36.5</v>
      </c>
      <c r="G10" s="18" t="n">
        <v>86.4</v>
      </c>
      <c r="H10" s="18" t="n">
        <v>4.1</v>
      </c>
      <c r="I10" s="17" t="n">
        <v>28102</v>
      </c>
      <c r="J10" s="17" t="n">
        <v>586450</v>
      </c>
    </row>
    <row r="11" customFormat="false" ht="14.25" hidden="false" customHeight="true" outlineLevel="0" collapsed="false">
      <c r="A11" s="22" t="s">
        <v>19</v>
      </c>
      <c r="B11" s="17" t="n">
        <v>33</v>
      </c>
      <c r="C11" s="18" t="s">
        <v>33</v>
      </c>
      <c r="D11" s="18" t="n">
        <v>2.8</v>
      </c>
      <c r="E11" s="19" t="n">
        <v>-4.35</v>
      </c>
      <c r="F11" s="19" t="n">
        <v>45.51</v>
      </c>
      <c r="G11" s="18" t="s">
        <v>33</v>
      </c>
      <c r="H11" s="18" t="n">
        <v>3.9</v>
      </c>
      <c r="I11" s="17" t="n">
        <v>-10355</v>
      </c>
      <c r="J11" s="17" t="n">
        <v>175314</v>
      </c>
    </row>
    <row r="12" customFormat="false" ht="14.25" hidden="false" customHeight="true" outlineLevel="0" collapsed="false">
      <c r="A12" s="23" t="s">
        <v>20</v>
      </c>
      <c r="B12" s="17" t="n">
        <v>152</v>
      </c>
      <c r="C12" s="18" t="n">
        <v>41.3</v>
      </c>
      <c r="D12" s="18" t="n">
        <v>3.2</v>
      </c>
      <c r="E12" s="19" t="n">
        <v>2.69</v>
      </c>
      <c r="F12" s="19" t="n">
        <v>34.55</v>
      </c>
      <c r="G12" s="18" t="n">
        <v>45.3</v>
      </c>
      <c r="H12" s="18" t="n">
        <v>4.2</v>
      </c>
      <c r="I12" s="17" t="n">
        <v>38457</v>
      </c>
      <c r="J12" s="17" t="n">
        <v>411136</v>
      </c>
    </row>
    <row r="13" customFormat="false" ht="14.25" hidden="false" customHeight="true" outlineLevel="0" collapsed="false">
      <c r="A13" s="24" t="s">
        <v>21</v>
      </c>
      <c r="B13" s="17" t="s">
        <v>33</v>
      </c>
      <c r="C13" s="18" t="s">
        <v>33</v>
      </c>
      <c r="D13" s="18" t="s">
        <v>33</v>
      </c>
      <c r="E13" s="19" t="s">
        <v>33</v>
      </c>
      <c r="F13" s="19" t="s">
        <v>33</v>
      </c>
      <c r="G13" s="18" t="s">
        <v>33</v>
      </c>
      <c r="H13" s="18" t="s">
        <v>33</v>
      </c>
      <c r="I13" s="17" t="s">
        <v>33</v>
      </c>
      <c r="J13" s="17" t="s">
        <v>33</v>
      </c>
    </row>
    <row r="14" customFormat="false" ht="14.25" hidden="false" customHeight="true" outlineLevel="0" collapsed="false">
      <c r="A14" s="25" t="s">
        <v>22</v>
      </c>
      <c r="B14" s="17" t="s">
        <v>33</v>
      </c>
      <c r="C14" s="18" t="s">
        <v>33</v>
      </c>
      <c r="D14" s="18" t="s">
        <v>33</v>
      </c>
      <c r="E14" s="19" t="s">
        <v>33</v>
      </c>
      <c r="F14" s="19" t="s">
        <v>33</v>
      </c>
      <c r="G14" s="18" t="s">
        <v>33</v>
      </c>
      <c r="H14" s="18" t="s">
        <v>33</v>
      </c>
      <c r="I14" s="17" t="s">
        <v>33</v>
      </c>
      <c r="J14" s="17" t="s">
        <v>33</v>
      </c>
    </row>
    <row r="15" customFormat="false" ht="14.25" hidden="false" customHeight="true" outlineLevel="0" collapsed="false">
      <c r="A15" s="25" t="s">
        <v>23</v>
      </c>
      <c r="B15" s="17" t="n">
        <v>2</v>
      </c>
      <c r="C15" s="18" t="n">
        <v>148.7</v>
      </c>
      <c r="D15" s="18" t="n">
        <v>5.1</v>
      </c>
      <c r="E15" s="19" t="n">
        <v>1.46</v>
      </c>
      <c r="F15" s="19" t="n">
        <v>42.22</v>
      </c>
      <c r="G15" s="18" t="n">
        <v>62.9</v>
      </c>
      <c r="H15" s="18" t="n">
        <v>4.4</v>
      </c>
      <c r="I15" s="17" t="n">
        <v>380</v>
      </c>
      <c r="J15" s="17" t="n">
        <v>5412</v>
      </c>
    </row>
    <row r="16" customFormat="false" ht="14.25" hidden="false" customHeight="true" outlineLevel="0" collapsed="false">
      <c r="A16" s="25" t="s">
        <v>24</v>
      </c>
      <c r="B16" s="17" t="n">
        <v>3</v>
      </c>
      <c r="C16" s="18" t="n">
        <v>44</v>
      </c>
      <c r="D16" s="18" t="n">
        <v>4.7</v>
      </c>
      <c r="E16" s="19" t="n">
        <v>1.07</v>
      </c>
      <c r="F16" s="19" t="n">
        <v>10.07</v>
      </c>
      <c r="G16" s="18" t="n">
        <v>94.7</v>
      </c>
      <c r="H16" s="18" t="n">
        <v>12.5</v>
      </c>
      <c r="I16" s="17" t="n">
        <v>855</v>
      </c>
      <c r="J16" s="17" t="n">
        <v>6457</v>
      </c>
    </row>
    <row r="17" customFormat="false" ht="14.25" hidden="false" customHeight="true" outlineLevel="0" collapsed="false">
      <c r="A17" s="25" t="s">
        <v>25</v>
      </c>
      <c r="B17" s="17" t="s">
        <v>33</v>
      </c>
      <c r="C17" s="18" t="s">
        <v>33</v>
      </c>
      <c r="D17" s="18" t="s">
        <v>33</v>
      </c>
      <c r="E17" s="19" t="s">
        <v>33</v>
      </c>
      <c r="F17" s="19" t="s">
        <v>33</v>
      </c>
      <c r="G17" s="18" t="s">
        <v>33</v>
      </c>
      <c r="H17" s="18" t="s">
        <v>33</v>
      </c>
      <c r="I17" s="17" t="s">
        <v>33</v>
      </c>
      <c r="J17" s="17" t="s">
        <v>33</v>
      </c>
    </row>
    <row r="18" customFormat="false" ht="14.25" hidden="false" customHeight="true" outlineLevel="0" collapsed="false">
      <c r="A18" s="25" t="s">
        <v>26</v>
      </c>
      <c r="B18" s="17" t="s">
        <v>33</v>
      </c>
      <c r="C18" s="18" t="s">
        <v>33</v>
      </c>
      <c r="D18" s="18" t="s">
        <v>33</v>
      </c>
      <c r="E18" s="19" t="s">
        <v>33</v>
      </c>
      <c r="F18" s="19" t="s">
        <v>33</v>
      </c>
      <c r="G18" s="18" t="s">
        <v>33</v>
      </c>
      <c r="H18" s="18" t="s">
        <v>33</v>
      </c>
      <c r="I18" s="17" t="s">
        <v>33</v>
      </c>
      <c r="J18" s="17" t="s">
        <v>33</v>
      </c>
    </row>
    <row r="19" customFormat="false" ht="14.25" hidden="false" customHeight="true" outlineLevel="0" collapsed="false">
      <c r="A19" s="25" t="s">
        <v>27</v>
      </c>
      <c r="B19" s="17" t="n">
        <v>1</v>
      </c>
      <c r="C19" s="18" t="n">
        <v>90.9</v>
      </c>
      <c r="D19" s="18" t="n">
        <v>3.2</v>
      </c>
      <c r="E19" s="19" t="n">
        <v>1.21</v>
      </c>
      <c r="F19" s="19" t="n">
        <v>34.44</v>
      </c>
      <c r="G19" s="18" t="n">
        <v>90.9</v>
      </c>
      <c r="H19" s="18" t="n">
        <v>3.2</v>
      </c>
      <c r="I19" s="17" t="n">
        <v>1462</v>
      </c>
      <c r="J19" s="17" t="n">
        <v>41465</v>
      </c>
    </row>
    <row r="20" customFormat="false" ht="14.25" hidden="false" customHeight="true" outlineLevel="0" collapsed="false">
      <c r="A20" s="25" t="s">
        <v>28</v>
      </c>
      <c r="B20" s="17" t="n">
        <v>11</v>
      </c>
      <c r="C20" s="18" t="s">
        <v>33</v>
      </c>
      <c r="D20" s="18" t="n">
        <v>5.3</v>
      </c>
      <c r="E20" s="19" t="n">
        <v>-9.57</v>
      </c>
      <c r="F20" s="19" t="n">
        <v>31.93</v>
      </c>
      <c r="G20" s="18" t="s">
        <v>33</v>
      </c>
      <c r="H20" s="18" t="n">
        <v>5.6</v>
      </c>
      <c r="I20" s="17" t="n">
        <v>-9924</v>
      </c>
      <c r="J20" s="17" t="n">
        <v>46914</v>
      </c>
    </row>
    <row r="21" customFormat="false" ht="14.25" hidden="false" customHeight="true" outlineLevel="0" collapsed="false">
      <c r="A21" s="25" t="s">
        <v>29</v>
      </c>
      <c r="B21" s="17" t="s">
        <v>33</v>
      </c>
      <c r="C21" s="18" t="s">
        <v>33</v>
      </c>
      <c r="D21" s="18" t="s">
        <v>33</v>
      </c>
      <c r="E21" s="19" t="s">
        <v>33</v>
      </c>
      <c r="F21" s="19" t="s">
        <v>33</v>
      </c>
      <c r="G21" s="18" t="s">
        <v>33</v>
      </c>
      <c r="H21" s="18" t="s">
        <v>33</v>
      </c>
      <c r="I21" s="17" t="s">
        <v>33</v>
      </c>
      <c r="J21" s="17" t="s">
        <v>33</v>
      </c>
    </row>
    <row r="22" customFormat="false" ht="14.25" hidden="false" customHeight="true" outlineLevel="0" collapsed="false">
      <c r="A22" s="25" t="s">
        <v>30</v>
      </c>
      <c r="B22" s="17" t="s">
        <v>33</v>
      </c>
      <c r="C22" s="18" t="s">
        <v>33</v>
      </c>
      <c r="D22" s="18" t="s">
        <v>33</v>
      </c>
      <c r="E22" s="19" t="s">
        <v>33</v>
      </c>
      <c r="F22" s="19" t="s">
        <v>33</v>
      </c>
      <c r="G22" s="18" t="s">
        <v>33</v>
      </c>
      <c r="H22" s="18" t="s">
        <v>33</v>
      </c>
      <c r="I22" s="17" t="s">
        <v>33</v>
      </c>
      <c r="J22" s="17" t="s">
        <v>33</v>
      </c>
    </row>
    <row r="23" customFormat="false" ht="14.25" hidden="false" customHeight="true" outlineLevel="0" collapsed="false">
      <c r="A23" s="25" t="s">
        <v>31</v>
      </c>
      <c r="B23" s="17" t="s">
        <v>33</v>
      </c>
      <c r="C23" s="18" t="s">
        <v>33</v>
      </c>
      <c r="D23" s="18" t="s">
        <v>33</v>
      </c>
      <c r="E23" s="19" t="s">
        <v>33</v>
      </c>
      <c r="F23" s="19" t="s">
        <v>33</v>
      </c>
      <c r="G23" s="18" t="s">
        <v>33</v>
      </c>
      <c r="H23" s="18" t="s">
        <v>33</v>
      </c>
      <c r="I23" s="17" t="s">
        <v>33</v>
      </c>
      <c r="J23" s="17" t="s">
        <v>33</v>
      </c>
    </row>
    <row r="24" customFormat="false" ht="14.25" hidden="false" customHeight="true" outlineLevel="0" collapsed="false">
      <c r="A24" s="25" t="s">
        <v>32</v>
      </c>
      <c r="B24" s="17" t="s">
        <v>33</v>
      </c>
      <c r="C24" s="18" t="s">
        <v>33</v>
      </c>
      <c r="D24" s="18" t="s">
        <v>33</v>
      </c>
      <c r="E24" s="19" t="s">
        <v>33</v>
      </c>
      <c r="F24" s="19" t="s">
        <v>33</v>
      </c>
      <c r="G24" s="18" t="s">
        <v>33</v>
      </c>
      <c r="H24" s="18" t="s">
        <v>33</v>
      </c>
      <c r="I24" s="17" t="s">
        <v>33</v>
      </c>
      <c r="J24" s="17" t="s">
        <v>33</v>
      </c>
    </row>
    <row r="25" customFormat="false" ht="14.25" hidden="false" customHeight="true" outlineLevel="0" collapsed="false">
      <c r="A25" s="25" t="s">
        <v>34</v>
      </c>
      <c r="B25" s="17" t="s">
        <v>33</v>
      </c>
      <c r="C25" s="18" t="s">
        <v>33</v>
      </c>
      <c r="D25" s="18" t="s">
        <v>33</v>
      </c>
      <c r="E25" s="19" t="s">
        <v>33</v>
      </c>
      <c r="F25" s="19" t="s">
        <v>33</v>
      </c>
      <c r="G25" s="18" t="s">
        <v>33</v>
      </c>
      <c r="H25" s="18" t="s">
        <v>33</v>
      </c>
      <c r="I25" s="17" t="s">
        <v>33</v>
      </c>
      <c r="J25" s="17" t="s">
        <v>33</v>
      </c>
    </row>
    <row r="26" customFormat="false" ht="14.25" hidden="false" customHeight="true" outlineLevel="0" collapsed="false">
      <c r="A26" s="25" t="s">
        <v>35</v>
      </c>
      <c r="B26" s="17" t="s">
        <v>33</v>
      </c>
      <c r="C26" s="18" t="s">
        <v>33</v>
      </c>
      <c r="D26" s="18" t="s">
        <v>33</v>
      </c>
      <c r="E26" s="19" t="s">
        <v>33</v>
      </c>
      <c r="F26" s="19" t="s">
        <v>33</v>
      </c>
      <c r="G26" s="18" t="s">
        <v>33</v>
      </c>
      <c r="H26" s="18" t="s">
        <v>33</v>
      </c>
      <c r="I26" s="17" t="s">
        <v>33</v>
      </c>
      <c r="J26" s="17" t="s">
        <v>33</v>
      </c>
    </row>
    <row r="27" customFormat="false" ht="14.25" hidden="false" customHeight="true" outlineLevel="0" collapsed="false">
      <c r="A27" s="25" t="s">
        <v>36</v>
      </c>
      <c r="B27" s="17" t="n">
        <v>3</v>
      </c>
      <c r="C27" s="18" t="n">
        <v>19.1</v>
      </c>
      <c r="D27" s="18" t="n">
        <v>1.2</v>
      </c>
      <c r="E27" s="19" t="n">
        <v>4.62</v>
      </c>
      <c r="F27" s="19" t="n">
        <v>71.93</v>
      </c>
      <c r="G27" s="18" t="s">
        <v>33</v>
      </c>
      <c r="H27" s="18" t="n">
        <v>1.3</v>
      </c>
      <c r="I27" s="17" t="n">
        <v>-1909</v>
      </c>
      <c r="J27" s="17" t="n">
        <v>7014</v>
      </c>
    </row>
    <row r="28" customFormat="false" ht="14.25" hidden="false" customHeight="true" outlineLevel="0" collapsed="false">
      <c r="A28" s="25" t="s">
        <v>37</v>
      </c>
      <c r="B28" s="17" t="n">
        <v>10</v>
      </c>
      <c r="C28" s="18" t="s">
        <v>33</v>
      </c>
      <c r="D28" s="18" t="n">
        <v>1.4</v>
      </c>
      <c r="E28" s="19" t="n">
        <v>-5.8</v>
      </c>
      <c r="F28" s="19" t="n">
        <v>79.39</v>
      </c>
      <c r="G28" s="18" t="s">
        <v>33</v>
      </c>
      <c r="H28" s="18" t="n">
        <v>0.9</v>
      </c>
      <c r="I28" s="17" t="n">
        <v>-299</v>
      </c>
      <c r="J28" s="17" t="n">
        <v>58889</v>
      </c>
    </row>
    <row r="29" customFormat="false" ht="14.25" hidden="false" customHeight="true" outlineLevel="0" collapsed="false">
      <c r="A29" s="25" t="s">
        <v>38</v>
      </c>
      <c r="B29" s="17" t="s">
        <v>33</v>
      </c>
      <c r="C29" s="18" t="s">
        <v>33</v>
      </c>
      <c r="D29" s="18" t="s">
        <v>33</v>
      </c>
      <c r="E29" s="19" t="s">
        <v>33</v>
      </c>
      <c r="F29" s="19" t="s">
        <v>33</v>
      </c>
      <c r="G29" s="18" t="s">
        <v>33</v>
      </c>
      <c r="H29" s="18" t="s">
        <v>33</v>
      </c>
      <c r="I29" s="17" t="s">
        <v>33</v>
      </c>
      <c r="J29" s="17" t="s">
        <v>33</v>
      </c>
    </row>
    <row r="30" customFormat="false" ht="14.25" hidden="false" customHeight="true" outlineLevel="0" collapsed="false">
      <c r="A30" s="25" t="s">
        <v>39</v>
      </c>
      <c r="B30" s="17" t="n">
        <v>2</v>
      </c>
      <c r="C30" s="18" t="n">
        <v>627.2</v>
      </c>
      <c r="D30" s="18" t="n">
        <v>19.2</v>
      </c>
      <c r="E30" s="19" t="n">
        <v>0.54</v>
      </c>
      <c r="F30" s="19" t="n">
        <v>17.49</v>
      </c>
      <c r="G30" s="18" t="s">
        <v>33</v>
      </c>
      <c r="H30" s="18" t="n">
        <v>26.1</v>
      </c>
      <c r="I30" s="17" t="n">
        <v>-156</v>
      </c>
      <c r="J30" s="17" t="n">
        <v>4677</v>
      </c>
    </row>
    <row r="31" customFormat="false" ht="14.25" hidden="false" customHeight="true" outlineLevel="0" collapsed="false">
      <c r="A31" s="25" t="s">
        <v>40</v>
      </c>
      <c r="B31" s="17" t="n">
        <v>3</v>
      </c>
      <c r="C31" s="18" t="n">
        <v>200.3</v>
      </c>
      <c r="D31" s="18" t="n">
        <v>1.8</v>
      </c>
      <c r="E31" s="19" t="n">
        <v>0.13</v>
      </c>
      <c r="F31" s="19" t="n">
        <v>13.8</v>
      </c>
      <c r="G31" s="18" t="s">
        <v>33</v>
      </c>
      <c r="H31" s="18" t="n">
        <v>1.9</v>
      </c>
      <c r="I31" s="17" t="n">
        <v>-384</v>
      </c>
      <c r="J31" s="17" t="n">
        <v>9898</v>
      </c>
    </row>
    <row r="32" customFormat="false" ht="14.25" hidden="false" customHeight="true" outlineLevel="0" collapsed="false">
      <c r="A32" s="25" t="s">
        <v>41</v>
      </c>
      <c r="B32" s="17" t="n">
        <v>2</v>
      </c>
      <c r="C32" s="18" t="n">
        <v>4.8</v>
      </c>
      <c r="D32" s="18" t="n">
        <v>1.5</v>
      </c>
      <c r="E32" s="19" t="n">
        <v>13.47</v>
      </c>
      <c r="F32" s="19" t="n">
        <v>42.34</v>
      </c>
      <c r="G32" s="18" t="n">
        <v>4.7</v>
      </c>
      <c r="H32" s="18" t="n">
        <v>1.5</v>
      </c>
      <c r="I32" s="17" t="n">
        <v>4052</v>
      </c>
      <c r="J32" s="17" t="n">
        <v>12738</v>
      </c>
    </row>
    <row r="33" customFormat="false" ht="14.25" hidden="false" customHeight="true" outlineLevel="0" collapsed="false">
      <c r="A33" s="25" t="s">
        <v>42</v>
      </c>
      <c r="B33" s="17" t="s">
        <v>33</v>
      </c>
      <c r="C33" s="18" t="s">
        <v>33</v>
      </c>
      <c r="D33" s="18" t="s">
        <v>33</v>
      </c>
      <c r="E33" s="19" t="s">
        <v>33</v>
      </c>
      <c r="F33" s="19" t="s">
        <v>33</v>
      </c>
      <c r="G33" s="18" t="s">
        <v>33</v>
      </c>
      <c r="H33" s="18" t="s">
        <v>33</v>
      </c>
      <c r="I33" s="17" t="s">
        <v>33</v>
      </c>
      <c r="J33" s="17" t="s">
        <v>33</v>
      </c>
    </row>
    <row r="34" customFormat="false" ht="14.25" hidden="false" customHeight="true" outlineLevel="0" collapsed="false">
      <c r="A34" s="25" t="s">
        <v>43</v>
      </c>
      <c r="B34" s="17" t="s">
        <v>33</v>
      </c>
      <c r="C34" s="18" t="s">
        <v>33</v>
      </c>
      <c r="D34" s="18" t="s">
        <v>33</v>
      </c>
      <c r="E34" s="19" t="s">
        <v>33</v>
      </c>
      <c r="F34" s="19" t="s">
        <v>33</v>
      </c>
      <c r="G34" s="18" t="s">
        <v>33</v>
      </c>
      <c r="H34" s="18" t="s">
        <v>33</v>
      </c>
      <c r="I34" s="17" t="s">
        <v>33</v>
      </c>
      <c r="J34" s="17" t="s">
        <v>33</v>
      </c>
    </row>
    <row r="35" customFormat="false" ht="14.25" hidden="false" customHeight="true" outlineLevel="0" collapsed="false">
      <c r="A35" s="25" t="s">
        <v>44</v>
      </c>
      <c r="B35" s="17" t="s">
        <v>33</v>
      </c>
      <c r="C35" s="18" t="s">
        <v>33</v>
      </c>
      <c r="D35" s="18" t="s">
        <v>33</v>
      </c>
      <c r="E35" s="19" t="s">
        <v>33</v>
      </c>
      <c r="F35" s="19" t="s">
        <v>33</v>
      </c>
      <c r="G35" s="18" t="s">
        <v>33</v>
      </c>
      <c r="H35" s="18" t="s">
        <v>33</v>
      </c>
      <c r="I35" s="17" t="s">
        <v>33</v>
      </c>
      <c r="J35" s="17" t="s">
        <v>33</v>
      </c>
    </row>
    <row r="36" customFormat="false" ht="14.25" hidden="false" customHeight="true" outlineLevel="0" collapsed="false">
      <c r="A36" s="25" t="s">
        <v>45</v>
      </c>
      <c r="B36" s="17" t="s">
        <v>33</v>
      </c>
      <c r="C36" s="18" t="s">
        <v>33</v>
      </c>
      <c r="D36" s="18" t="s">
        <v>33</v>
      </c>
      <c r="E36" s="19" t="s">
        <v>33</v>
      </c>
      <c r="F36" s="19" t="s">
        <v>33</v>
      </c>
      <c r="G36" s="18" t="s">
        <v>33</v>
      </c>
      <c r="H36" s="18" t="s">
        <v>33</v>
      </c>
      <c r="I36" s="17" t="s">
        <v>33</v>
      </c>
      <c r="J36" s="17" t="s">
        <v>33</v>
      </c>
    </row>
    <row r="37" customFormat="false" ht="14.25" hidden="false" customHeight="true" outlineLevel="0" collapsed="false">
      <c r="A37" s="25" t="s">
        <v>46</v>
      </c>
      <c r="B37" s="17" t="n">
        <v>62</v>
      </c>
      <c r="C37" s="18" t="n">
        <v>125.5</v>
      </c>
      <c r="D37" s="18" t="n">
        <v>3.3</v>
      </c>
      <c r="E37" s="19" t="n">
        <v>0.91</v>
      </c>
      <c r="F37" s="19" t="n">
        <v>34.16</v>
      </c>
      <c r="G37" s="18" t="n">
        <v>129.6</v>
      </c>
      <c r="H37" s="18" t="n">
        <v>3.3</v>
      </c>
      <c r="I37" s="17" t="n">
        <v>4196</v>
      </c>
      <c r="J37" s="17" t="n">
        <v>163064</v>
      </c>
    </row>
    <row r="38" customFormat="false" ht="14.25" hidden="false" customHeight="true" outlineLevel="0" collapsed="false">
      <c r="A38" s="25" t="s">
        <v>47</v>
      </c>
      <c r="B38" s="17" t="n">
        <v>7</v>
      </c>
      <c r="C38" s="18" t="n">
        <v>31.1</v>
      </c>
      <c r="D38" s="18" t="n">
        <v>2.2</v>
      </c>
      <c r="E38" s="19" t="n">
        <v>2.64</v>
      </c>
      <c r="F38" s="19" t="n">
        <v>36.75</v>
      </c>
      <c r="G38" s="18" t="n">
        <v>24.3</v>
      </c>
      <c r="H38" s="18" t="n">
        <v>1.4</v>
      </c>
      <c r="I38" s="17" t="n">
        <v>635</v>
      </c>
      <c r="J38" s="17" t="n">
        <v>10915</v>
      </c>
    </row>
    <row r="39" customFormat="false" ht="14.25" hidden="false" customHeight="true" outlineLevel="0" collapsed="false">
      <c r="A39" s="25" t="s">
        <v>48</v>
      </c>
      <c r="B39" s="17" t="n">
        <v>19</v>
      </c>
      <c r="C39" s="18" t="n">
        <v>16.2</v>
      </c>
      <c r="D39" s="18" t="n">
        <v>2.2</v>
      </c>
      <c r="E39" s="19" t="n">
        <v>6.31</v>
      </c>
      <c r="F39" s="19" t="n">
        <v>47.55</v>
      </c>
      <c r="G39" s="18" t="n">
        <v>29.4</v>
      </c>
      <c r="H39" s="18" t="n">
        <v>2.8</v>
      </c>
      <c r="I39" s="17" t="n">
        <v>3588</v>
      </c>
      <c r="J39" s="17" t="n">
        <v>37670</v>
      </c>
    </row>
    <row r="40" customFormat="false" ht="14.25" hidden="false" customHeight="true" outlineLevel="0" collapsed="false">
      <c r="A40" s="25" t="s">
        <v>49</v>
      </c>
      <c r="B40" s="17" t="s">
        <v>33</v>
      </c>
      <c r="C40" s="18" t="s">
        <v>33</v>
      </c>
      <c r="D40" s="18" t="s">
        <v>33</v>
      </c>
      <c r="E40" s="19" t="s">
        <v>33</v>
      </c>
      <c r="F40" s="19" t="s">
        <v>33</v>
      </c>
      <c r="G40" s="18" t="s">
        <v>33</v>
      </c>
      <c r="H40" s="18" t="s">
        <v>33</v>
      </c>
      <c r="I40" s="17" t="s">
        <v>33</v>
      </c>
      <c r="J40" s="17" t="s">
        <v>33</v>
      </c>
    </row>
    <row r="41" customFormat="false" ht="14.25" hidden="false" customHeight="true" outlineLevel="0" collapsed="false">
      <c r="A41" s="25" t="s">
        <v>50</v>
      </c>
      <c r="B41" s="17" t="s">
        <v>33</v>
      </c>
      <c r="C41" s="18" t="s">
        <v>33</v>
      </c>
      <c r="D41" s="18" t="s">
        <v>33</v>
      </c>
      <c r="E41" s="19" t="s">
        <v>33</v>
      </c>
      <c r="F41" s="19" t="s">
        <v>33</v>
      </c>
      <c r="G41" s="18" t="s">
        <v>33</v>
      </c>
      <c r="H41" s="18" t="s">
        <v>33</v>
      </c>
      <c r="I41" s="17" t="s">
        <v>33</v>
      </c>
      <c r="J41" s="17" t="s">
        <v>33</v>
      </c>
    </row>
    <row r="42" customFormat="false" ht="14.25" hidden="false" customHeight="true" outlineLevel="0" collapsed="false">
      <c r="A42" s="25" t="s">
        <v>51</v>
      </c>
      <c r="B42" s="17" t="n">
        <v>3</v>
      </c>
      <c r="C42" s="18" t="n">
        <v>25</v>
      </c>
      <c r="D42" s="18" t="n">
        <v>1.9</v>
      </c>
      <c r="E42" s="19" t="n">
        <v>2.63</v>
      </c>
      <c r="F42" s="19" t="n">
        <v>35.28</v>
      </c>
      <c r="G42" s="18" t="n">
        <v>32.8</v>
      </c>
      <c r="H42" s="18" t="n">
        <v>1.7</v>
      </c>
      <c r="I42" s="17" t="n">
        <v>1464</v>
      </c>
      <c r="J42" s="17" t="n">
        <v>28698</v>
      </c>
    </row>
    <row r="43" customFormat="false" ht="14.25" hidden="false" customHeight="true" outlineLevel="0" collapsed="false">
      <c r="A43" s="25" t="s">
        <v>52</v>
      </c>
      <c r="B43" s="17" t="n">
        <v>1</v>
      </c>
      <c r="C43" s="18" t="n">
        <v>61.1</v>
      </c>
      <c r="D43" s="18" t="n">
        <v>4.1</v>
      </c>
      <c r="E43" s="19" t="n">
        <v>0.14</v>
      </c>
      <c r="F43" s="19" t="n">
        <v>2.08</v>
      </c>
      <c r="G43" s="18" t="n">
        <v>61.1</v>
      </c>
      <c r="H43" s="18" t="n">
        <v>4.1</v>
      </c>
      <c r="I43" s="17" t="n">
        <v>182</v>
      </c>
      <c r="J43" s="17" t="n">
        <v>2716</v>
      </c>
    </row>
    <row r="44" customFormat="false" ht="14.25" hidden="false" customHeight="true" outlineLevel="0" collapsed="false">
      <c r="A44" s="25" t="s">
        <v>53</v>
      </c>
      <c r="B44" s="17" t="n">
        <v>13</v>
      </c>
      <c r="C44" s="18" t="n">
        <v>12.2</v>
      </c>
      <c r="D44" s="18" t="n">
        <v>1.9</v>
      </c>
      <c r="E44" s="19" t="n">
        <v>2.86</v>
      </c>
      <c r="F44" s="19" t="n">
        <v>18.54</v>
      </c>
      <c r="G44" s="18" t="n">
        <v>21.2</v>
      </c>
      <c r="H44" s="18" t="n">
        <v>28</v>
      </c>
      <c r="I44" s="17" t="n">
        <v>6817</v>
      </c>
      <c r="J44" s="17" t="n">
        <v>5166</v>
      </c>
    </row>
    <row r="45" customFormat="false" ht="14.25" hidden="false" customHeight="true" outlineLevel="0" collapsed="false">
      <c r="A45" s="25" t="s">
        <v>54</v>
      </c>
      <c r="B45" s="17" t="n">
        <v>47</v>
      </c>
      <c r="C45" s="18" t="n">
        <v>42.7</v>
      </c>
      <c r="D45" s="18" t="n">
        <v>4</v>
      </c>
      <c r="E45" s="19" t="n">
        <v>3.14</v>
      </c>
      <c r="F45" s="19" t="n">
        <v>33.24</v>
      </c>
      <c r="G45" s="18" t="n">
        <v>47.4</v>
      </c>
      <c r="H45" s="18" t="n">
        <v>5.1</v>
      </c>
      <c r="I45" s="17" t="n">
        <v>18788</v>
      </c>
      <c r="J45" s="17" t="n">
        <v>176170</v>
      </c>
    </row>
    <row r="46" customFormat="false" ht="37.5" hidden="false" customHeight="true" outlineLevel="0" collapsed="false">
      <c r="A46" s="26" t="s">
        <v>55</v>
      </c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6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9"/>
      <c r="J47" s="29"/>
    </row>
    <row r="48" customFormat="false" ht="11.25" hidden="false" customHeight="true" outlineLevel="0" collapsed="false">
      <c r="A48" s="30" t="s">
        <v>56</v>
      </c>
      <c r="B48" s="30"/>
      <c r="C48" s="30"/>
      <c r="D48" s="30"/>
      <c r="E48" s="30"/>
      <c r="F48" s="30"/>
      <c r="G48" s="30"/>
      <c r="H48" s="30"/>
      <c r="I48" s="30"/>
      <c r="J48" s="30"/>
    </row>
  </sheetData>
  <mergeCells count="14">
    <mergeCell ref="B1:H1"/>
    <mergeCell ref="A2:A5"/>
    <mergeCell ref="B2:B3"/>
    <mergeCell ref="C2:F2"/>
    <mergeCell ref="G2:J2"/>
    <mergeCell ref="C3:C4"/>
    <mergeCell ref="D3:D4"/>
    <mergeCell ref="G3:G4"/>
    <mergeCell ref="H3:H4"/>
    <mergeCell ref="I3:I4"/>
    <mergeCell ref="J3:J4"/>
    <mergeCell ref="A46:J46"/>
    <mergeCell ref="I47:J47"/>
    <mergeCell ref="A48:J48"/>
  </mergeCells>
  <conditionalFormatting sqref="C6:F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H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I6:J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G6:G9 H7:J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G6:G9 H7:J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H10:H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G10:G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G10:G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I10:J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3" t="s">
        <v>6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4.25" hidden="false" customHeight="true" outlineLevel="0" collapsed="false">
      <c r="A2" s="34"/>
      <c r="C2" s="35"/>
      <c r="D2" s="35"/>
      <c r="E2" s="35"/>
      <c r="F2" s="36"/>
      <c r="G2" s="36"/>
      <c r="H2" s="36"/>
      <c r="I2" s="37" t="s">
        <v>61</v>
      </c>
      <c r="J2" s="38" t="n">
        <v>41759</v>
      </c>
    </row>
    <row r="3" customFormat="false" ht="15" hidden="false" customHeight="true" outlineLevel="0" collapsed="false">
      <c r="A3" s="39" t="s">
        <v>62</v>
      </c>
      <c r="B3" s="6" t="s">
        <v>3</v>
      </c>
      <c r="C3" s="7" t="s">
        <v>4</v>
      </c>
      <c r="D3" s="7"/>
      <c r="E3" s="7"/>
      <c r="F3" s="7"/>
      <c r="G3" s="7" t="s">
        <v>5</v>
      </c>
      <c r="H3" s="7"/>
      <c r="I3" s="7"/>
      <c r="J3" s="7"/>
    </row>
    <row r="4" customFormat="false" ht="12.75" hidden="false" customHeight="true" outlineLevel="0" collapsed="false">
      <c r="A4" s="39"/>
      <c r="B4" s="6"/>
      <c r="C4" s="8" t="s">
        <v>6</v>
      </c>
      <c r="D4" s="8" t="s">
        <v>7</v>
      </c>
      <c r="E4" s="40" t="s">
        <v>8</v>
      </c>
      <c r="F4" s="41" t="s">
        <v>9</v>
      </c>
      <c r="G4" s="8" t="s">
        <v>6</v>
      </c>
      <c r="H4" s="8" t="s">
        <v>7</v>
      </c>
      <c r="I4" s="11" t="s">
        <v>8</v>
      </c>
      <c r="J4" s="11" t="s">
        <v>9</v>
      </c>
    </row>
    <row r="5" customFormat="false" ht="15" hidden="false" customHeight="true" outlineLevel="0" collapsed="false">
      <c r="A5" s="39"/>
      <c r="B5" s="12"/>
      <c r="C5" s="8"/>
      <c r="D5" s="8"/>
      <c r="E5" s="42" t="s">
        <v>10</v>
      </c>
      <c r="F5" s="43" t="s">
        <v>10</v>
      </c>
      <c r="G5" s="8"/>
      <c r="H5" s="8"/>
      <c r="I5" s="11"/>
      <c r="J5" s="11"/>
    </row>
    <row r="6" customFormat="false" ht="9" hidden="false" customHeight="true" outlineLevel="0" collapsed="false">
      <c r="A6" s="44"/>
      <c r="B6" s="15"/>
      <c r="C6" s="15" t="s">
        <v>11</v>
      </c>
      <c r="D6" s="15" t="s">
        <v>11</v>
      </c>
      <c r="E6" s="15" t="s">
        <v>12</v>
      </c>
      <c r="F6" s="15" t="s">
        <v>12</v>
      </c>
      <c r="G6" s="15" t="s">
        <v>11</v>
      </c>
      <c r="H6" s="15" t="s">
        <v>11</v>
      </c>
      <c r="I6" s="15" t="s">
        <v>13</v>
      </c>
      <c r="J6" s="15" t="s">
        <v>13</v>
      </c>
    </row>
    <row r="7" customFormat="false" ht="15.75" hidden="false" customHeight="true" outlineLevel="0" collapsed="false">
      <c r="A7" s="45" t="s">
        <v>0</v>
      </c>
      <c r="B7" s="17" t="n">
        <v>1652</v>
      </c>
      <c r="C7" s="18" t="n">
        <v>28.7</v>
      </c>
      <c r="D7" s="18" t="n">
        <v>1.2</v>
      </c>
      <c r="E7" s="19" t="n">
        <v>9.44</v>
      </c>
      <c r="F7" s="19" t="n">
        <v>226.01</v>
      </c>
      <c r="G7" s="18" t="n">
        <v>46.5</v>
      </c>
      <c r="H7" s="18" t="n">
        <v>1.7</v>
      </c>
      <c r="I7" s="17" t="n">
        <v>79887</v>
      </c>
      <c r="J7" s="17" t="n">
        <v>2163688</v>
      </c>
    </row>
    <row r="8" customFormat="false" ht="15.75" hidden="false" customHeight="true" outlineLevel="0" collapsed="false">
      <c r="A8" s="45" t="s">
        <v>57</v>
      </c>
      <c r="B8" s="17" t="n">
        <v>503</v>
      </c>
      <c r="C8" s="18" t="n">
        <v>25</v>
      </c>
      <c r="D8" s="18" t="n">
        <v>0.8</v>
      </c>
      <c r="E8" s="19" t="n">
        <v>8.11</v>
      </c>
      <c r="F8" s="19" t="n">
        <v>263.9</v>
      </c>
      <c r="G8" s="18" t="n">
        <v>25.7</v>
      </c>
      <c r="H8" s="18" t="n">
        <v>1</v>
      </c>
      <c r="I8" s="17" t="n">
        <v>1906</v>
      </c>
      <c r="J8" s="17" t="n">
        <v>50077</v>
      </c>
    </row>
    <row r="9" customFormat="false" ht="15.75" hidden="false" customHeight="true" outlineLevel="0" collapsed="false">
      <c r="A9" s="45" t="s">
        <v>59</v>
      </c>
      <c r="B9" s="17" t="n">
        <v>175</v>
      </c>
      <c r="C9" s="18" t="n">
        <v>71.9</v>
      </c>
      <c r="D9" s="18" t="n">
        <v>3.1</v>
      </c>
      <c r="E9" s="19" t="n">
        <v>1.58</v>
      </c>
      <c r="F9" s="19" t="n">
        <v>36.5</v>
      </c>
      <c r="G9" s="18" t="n">
        <v>98.4</v>
      </c>
      <c r="H9" s="18" t="n">
        <v>4.1</v>
      </c>
      <c r="I9" s="17" t="n">
        <v>226</v>
      </c>
      <c r="J9" s="17" t="n">
        <v>5483</v>
      </c>
    </row>
    <row r="10" customFormat="false" ht="16.5" hidden="false" customHeight="true" outlineLevel="0" collapsed="false">
      <c r="A10" s="46" t="s">
        <v>63</v>
      </c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7.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9"/>
    </row>
    <row r="12" customFormat="false" ht="13.9" hidden="false" customHeight="true" outlineLevel="0" collapsed="false">
      <c r="A12" s="30" t="s">
        <v>56</v>
      </c>
      <c r="B12" s="30"/>
      <c r="C12" s="30"/>
      <c r="D12" s="30"/>
      <c r="E12" s="30"/>
      <c r="F12" s="30"/>
      <c r="G12" s="30"/>
      <c r="H12" s="30"/>
      <c r="I12" s="30"/>
      <c r="J12" s="30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04:08:50Z</dcterms:created>
  <dc:creator/>
  <dc:description/>
  <dc:language>en-US</dc:language>
  <cp:lastModifiedBy/>
  <dcterms:modified xsi:type="dcterms:W3CDTF">2014-05-02T04:50:14Z</dcterms:modified>
  <cp:revision>0</cp:revision>
  <dc:subject/>
  <dc:title/>
</cp:coreProperties>
</file>