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October of 2014 to September of 2015.</t>
  </si>
  <si>
    <t xml:space="preserve">Copyright (c) 1996 - 2016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October of 2014 to September of 201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33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26</v>
      </c>
      <c r="D6" s="22" t="n">
        <v>18.5</v>
      </c>
      <c r="E6" s="22" t="n">
        <v>1.2</v>
      </c>
      <c r="F6" s="23" t="n">
        <v>16.63</v>
      </c>
      <c r="G6" s="23" t="n">
        <v>263.27</v>
      </c>
      <c r="H6" s="22" t="n">
        <v>18.4</v>
      </c>
      <c r="I6" s="22" t="n">
        <v>1.3</v>
      </c>
      <c r="J6" s="21" t="n">
        <v>317002</v>
      </c>
      <c r="K6" s="21" t="n">
        <v>457757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1.3</v>
      </c>
      <c r="E7" s="22" t="n">
        <v>1.8</v>
      </c>
      <c r="F7" s="23" t="n">
        <v>35.68</v>
      </c>
      <c r="G7" s="23" t="n">
        <v>423.75</v>
      </c>
      <c r="H7" s="22" t="n">
        <v>17.1</v>
      </c>
      <c r="I7" s="22" t="n">
        <v>1.3</v>
      </c>
      <c r="J7" s="21" t="n">
        <v>181282</v>
      </c>
      <c r="K7" s="21" t="n">
        <v>2403425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21.9</v>
      </c>
      <c r="E8" s="22" t="n">
        <v>1.4</v>
      </c>
      <c r="F8" s="23" t="n">
        <v>22.39</v>
      </c>
      <c r="G8" s="23" t="n">
        <v>351.93</v>
      </c>
      <c r="H8" s="22" t="n">
        <v>21.1</v>
      </c>
      <c r="I8" s="22" t="n">
        <v>1.3</v>
      </c>
      <c r="J8" s="21" t="n">
        <v>96360</v>
      </c>
      <c r="K8" s="21" t="n">
        <v>1564392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10</v>
      </c>
      <c r="D9" s="22" t="n">
        <v>16.3</v>
      </c>
      <c r="E9" s="22" t="n">
        <v>1</v>
      </c>
      <c r="F9" s="23" t="n">
        <v>13.74</v>
      </c>
      <c r="G9" s="23" t="n">
        <v>228.76</v>
      </c>
      <c r="H9" s="22" t="n">
        <v>17.8</v>
      </c>
      <c r="I9" s="22" t="n">
        <v>1.1</v>
      </c>
      <c r="J9" s="21" t="n">
        <v>39095</v>
      </c>
      <c r="K9" s="21" t="n">
        <v>607466</v>
      </c>
    </row>
    <row r="10" customFormat="false" ht="14.25" hidden="false" customHeight="true" outlineLevel="0" collapsed="false">
      <c r="A10" s="26" t="s">
        <v>24</v>
      </c>
      <c r="B10" s="20" t="n">
        <v>243.78</v>
      </c>
      <c r="C10" s="21" t="n">
        <v>1787</v>
      </c>
      <c r="D10" s="22" t="n">
        <v>19.4</v>
      </c>
      <c r="E10" s="22" t="n">
        <v>1.3</v>
      </c>
      <c r="F10" s="23" t="n">
        <v>15.85</v>
      </c>
      <c r="G10" s="23" t="n">
        <v>245.64</v>
      </c>
      <c r="H10" s="22" t="n">
        <v>19.9</v>
      </c>
      <c r="I10" s="22" t="n">
        <v>1.4</v>
      </c>
      <c r="J10" s="21" t="n">
        <v>255485</v>
      </c>
      <c r="K10" s="21" t="n">
        <v>355221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2</v>
      </c>
      <c r="D11" s="22" t="n">
        <v>18.6</v>
      </c>
      <c r="E11" s="22" t="n">
        <v>1.2</v>
      </c>
      <c r="F11" s="23" t="n">
        <v>18.27</v>
      </c>
      <c r="G11" s="23" t="n">
        <v>292.52</v>
      </c>
      <c r="H11" s="22" t="n">
        <v>19.5</v>
      </c>
      <c r="I11" s="22" t="n">
        <v>1.4</v>
      </c>
      <c r="J11" s="21" t="n">
        <v>150671</v>
      </c>
      <c r="K11" s="21" t="n">
        <v>2033431</v>
      </c>
    </row>
    <row r="12" customFormat="false" ht="14.25" hidden="false" customHeight="true" outlineLevel="0" collapsed="false">
      <c r="A12" s="28" t="s">
        <v>26</v>
      </c>
      <c r="B12" s="20" t="n">
        <v>266.03</v>
      </c>
      <c r="C12" s="21" t="n">
        <v>895</v>
      </c>
      <c r="D12" s="22" t="n">
        <v>20.5</v>
      </c>
      <c r="E12" s="22" t="n">
        <v>1.4</v>
      </c>
      <c r="F12" s="23" t="n">
        <v>13.44</v>
      </c>
      <c r="G12" s="23" t="n">
        <v>198.92</v>
      </c>
      <c r="H12" s="22" t="n">
        <v>20.4</v>
      </c>
      <c r="I12" s="22" t="n">
        <v>1.4</v>
      </c>
      <c r="J12" s="21" t="n">
        <v>104814</v>
      </c>
      <c r="K12" s="21" t="n">
        <v>1518781</v>
      </c>
    </row>
    <row r="13" customFormat="false" ht="14.25" hidden="false" customHeight="true" outlineLevel="0" collapsed="false">
      <c r="A13" s="29" t="s">
        <v>27</v>
      </c>
      <c r="B13" s="20" t="n">
        <v>276.08</v>
      </c>
      <c r="C13" s="21" t="n">
        <v>5</v>
      </c>
      <c r="D13" s="22" t="n">
        <v>18.4</v>
      </c>
      <c r="E13" s="22" t="n">
        <v>1.4</v>
      </c>
      <c r="F13" s="23" t="n">
        <v>11.73</v>
      </c>
      <c r="G13" s="23" t="n">
        <v>157.35</v>
      </c>
      <c r="H13" s="22" t="n">
        <v>19.9</v>
      </c>
      <c r="I13" s="22" t="n">
        <v>1.5</v>
      </c>
      <c r="J13" s="21" t="n">
        <v>274</v>
      </c>
      <c r="K13" s="21" t="n">
        <v>3739</v>
      </c>
    </row>
    <row r="14" customFormat="false" ht="14.25" hidden="false" customHeight="true" outlineLevel="0" collapsed="false">
      <c r="A14" s="30" t="s">
        <v>28</v>
      </c>
      <c r="B14" s="20" t="n">
        <v>496</v>
      </c>
      <c r="C14" s="21" t="n">
        <v>7</v>
      </c>
      <c r="D14" s="22" t="n">
        <v>8.8</v>
      </c>
      <c r="E14" s="22" t="n">
        <v>0.5</v>
      </c>
      <c r="F14" s="23" t="n">
        <v>25.41</v>
      </c>
      <c r="G14" s="23" t="n">
        <v>444.29</v>
      </c>
      <c r="H14" s="22" t="n">
        <v>16.3</v>
      </c>
      <c r="I14" s="22" t="n">
        <v>0.5</v>
      </c>
      <c r="J14" s="21" t="n">
        <v>1282</v>
      </c>
      <c r="K14" s="21" t="n">
        <v>40942</v>
      </c>
    </row>
    <row r="15" customFormat="false" ht="14.25" hidden="false" customHeight="true" outlineLevel="0" collapsed="false">
      <c r="A15" s="30" t="s">
        <v>29</v>
      </c>
      <c r="B15" s="20" t="n">
        <v>239.27</v>
      </c>
      <c r="C15" s="21" t="n">
        <v>97</v>
      </c>
      <c r="D15" s="22" t="n">
        <v>14.4</v>
      </c>
      <c r="E15" s="22" t="n">
        <v>1.1</v>
      </c>
      <c r="F15" s="23" t="n">
        <v>29.13</v>
      </c>
      <c r="G15" s="23" t="n">
        <v>388</v>
      </c>
      <c r="H15" s="22" t="n">
        <v>18.3</v>
      </c>
      <c r="I15" s="22" t="n">
        <v>1.4</v>
      </c>
      <c r="J15" s="21" t="n">
        <v>8555</v>
      </c>
      <c r="K15" s="21" t="n">
        <v>108839</v>
      </c>
    </row>
    <row r="16" customFormat="false" ht="14.25" hidden="false" customHeight="true" outlineLevel="0" collapsed="false">
      <c r="A16" s="30" t="s">
        <v>30</v>
      </c>
      <c r="B16" s="20" t="n">
        <v>603.51</v>
      </c>
      <c r="C16" s="21" t="n">
        <v>78</v>
      </c>
      <c r="D16" s="22" t="n">
        <v>30.8</v>
      </c>
      <c r="E16" s="22" t="n">
        <v>1.6</v>
      </c>
      <c r="F16" s="23" t="n">
        <v>15.57</v>
      </c>
      <c r="G16" s="23" t="n">
        <v>298.03</v>
      </c>
      <c r="H16" s="22" t="n">
        <v>27.6</v>
      </c>
      <c r="I16" s="22" t="n">
        <v>2.2</v>
      </c>
      <c r="J16" s="21" t="n">
        <v>10426</v>
      </c>
      <c r="K16" s="21" t="n">
        <v>131137</v>
      </c>
    </row>
    <row r="17" customFormat="false" ht="14.25" hidden="false" customHeight="true" outlineLevel="0" collapsed="false">
      <c r="A17" s="30" t="s">
        <v>31</v>
      </c>
      <c r="B17" s="20" t="n">
        <v>375.4</v>
      </c>
      <c r="C17" s="21" t="n">
        <v>39</v>
      </c>
      <c r="D17" s="22" t="n">
        <v>20.8</v>
      </c>
      <c r="E17" s="22" t="n">
        <v>0.8</v>
      </c>
      <c r="F17" s="23" t="n">
        <v>12.68</v>
      </c>
      <c r="G17" s="23" t="n">
        <v>312.75</v>
      </c>
      <c r="H17" s="22" t="n">
        <v>33.8</v>
      </c>
      <c r="I17" s="22" t="n">
        <v>1.2</v>
      </c>
      <c r="J17" s="21" t="n">
        <v>1136</v>
      </c>
      <c r="K17" s="21" t="n">
        <v>3209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7.2</v>
      </c>
      <c r="E18" s="22" t="n">
        <v>0.7</v>
      </c>
      <c r="F18" s="23" t="n">
        <v>9.5</v>
      </c>
      <c r="G18" s="23" t="n">
        <v>377.82</v>
      </c>
      <c r="H18" s="22" t="n">
        <v>19.9</v>
      </c>
      <c r="I18" s="22" t="n">
        <v>0.7</v>
      </c>
      <c r="J18" s="21" t="n">
        <v>707</v>
      </c>
      <c r="K18" s="21" t="n">
        <v>21266</v>
      </c>
    </row>
    <row r="19" customFormat="false" ht="14.25" hidden="false" customHeight="true" outlineLevel="0" collapsed="false">
      <c r="A19" s="30" t="s">
        <v>33</v>
      </c>
      <c r="B19" s="20" t="n">
        <v>201.25</v>
      </c>
      <c r="C19" s="21" t="n">
        <v>137</v>
      </c>
      <c r="D19" s="22" t="n">
        <v>17.5</v>
      </c>
      <c r="E19" s="22" t="n">
        <v>1.1</v>
      </c>
      <c r="F19" s="23" t="n">
        <v>21.18</v>
      </c>
      <c r="G19" s="23" t="n">
        <v>326.71</v>
      </c>
      <c r="H19" s="22" t="n">
        <v>19.4</v>
      </c>
      <c r="I19" s="22" t="n">
        <v>1.4</v>
      </c>
      <c r="J19" s="21" t="n">
        <v>17090</v>
      </c>
      <c r="K19" s="21" t="n">
        <v>234549</v>
      </c>
    </row>
    <row r="20" customFormat="false" ht="14.25" hidden="false" customHeight="true" outlineLevel="0" collapsed="false">
      <c r="A20" s="30" t="s">
        <v>34</v>
      </c>
      <c r="B20" s="20" t="n">
        <v>181.45</v>
      </c>
      <c r="C20" s="21" t="n">
        <v>40</v>
      </c>
      <c r="D20" s="22" t="n">
        <v>32.5</v>
      </c>
      <c r="E20" s="22" t="n">
        <v>2.1</v>
      </c>
      <c r="F20" s="23" t="n">
        <v>17.54</v>
      </c>
      <c r="G20" s="23" t="n">
        <v>272.3</v>
      </c>
      <c r="H20" s="22" t="n">
        <v>33</v>
      </c>
      <c r="I20" s="22" t="n">
        <v>2.3</v>
      </c>
      <c r="J20" s="21" t="n">
        <v>9206</v>
      </c>
      <c r="K20" s="21" t="n">
        <v>131829</v>
      </c>
    </row>
    <row r="21" customFormat="false" ht="14.25" hidden="false" customHeight="true" outlineLevel="0" collapsed="false">
      <c r="A21" s="30" t="s">
        <v>35</v>
      </c>
      <c r="B21" s="20" t="n">
        <v>152.62</v>
      </c>
      <c r="C21" s="21" t="n">
        <v>10</v>
      </c>
      <c r="D21" s="22" t="n">
        <v>12.3</v>
      </c>
      <c r="E21" s="22" t="n">
        <v>1</v>
      </c>
      <c r="F21" s="23" t="n">
        <v>22.81</v>
      </c>
      <c r="G21" s="23" t="n">
        <v>284.6</v>
      </c>
      <c r="H21" s="22" t="s">
        <v>19</v>
      </c>
      <c r="I21" s="22" t="n">
        <v>0.7</v>
      </c>
      <c r="J21" s="21" t="n">
        <v>-4385</v>
      </c>
      <c r="K21" s="21" t="n">
        <v>38169</v>
      </c>
    </row>
    <row r="22" customFormat="false" ht="14.25" hidden="false" customHeight="true" outlineLevel="0" collapsed="false">
      <c r="A22" s="30" t="s">
        <v>36</v>
      </c>
      <c r="B22" s="20" t="n">
        <v>192.18</v>
      </c>
      <c r="C22" s="21" t="n">
        <v>11</v>
      </c>
      <c r="D22" s="22" t="n">
        <v>13.7</v>
      </c>
      <c r="E22" s="22" t="n">
        <v>1.2</v>
      </c>
      <c r="F22" s="23" t="n">
        <v>27.72</v>
      </c>
      <c r="G22" s="23" t="n">
        <v>315.05</v>
      </c>
      <c r="H22" s="22" t="n">
        <v>11</v>
      </c>
      <c r="I22" s="22" t="n">
        <v>1.4</v>
      </c>
      <c r="J22" s="21" t="n">
        <v>4454</v>
      </c>
      <c r="K22" s="21" t="n">
        <v>36117</v>
      </c>
    </row>
    <row r="23" customFormat="false" ht="14.25" hidden="false" customHeight="true" outlineLevel="0" collapsed="false">
      <c r="A23" s="30" t="s">
        <v>37</v>
      </c>
      <c r="B23" s="20" t="n">
        <v>193.78</v>
      </c>
      <c r="C23" s="21" t="n">
        <v>33</v>
      </c>
      <c r="D23" s="22" t="n">
        <v>17.4</v>
      </c>
      <c r="E23" s="22" t="n">
        <v>0.9</v>
      </c>
      <c r="F23" s="23" t="n">
        <v>18.79</v>
      </c>
      <c r="G23" s="23" t="n">
        <v>375.8</v>
      </c>
      <c r="H23" s="22" t="n">
        <v>20.9</v>
      </c>
      <c r="I23" s="22" t="n">
        <v>1.1</v>
      </c>
      <c r="J23" s="21" t="n">
        <v>2392</v>
      </c>
      <c r="K23" s="21" t="n">
        <v>44961</v>
      </c>
    </row>
    <row r="24" customFormat="false" ht="14.25" hidden="false" customHeight="true" outlineLevel="0" collapsed="false">
      <c r="A24" s="30" t="s">
        <v>38</v>
      </c>
      <c r="B24" s="20" t="n">
        <v>178.92</v>
      </c>
      <c r="C24" s="21" t="n">
        <v>32</v>
      </c>
      <c r="D24" s="22" t="n">
        <v>13.3</v>
      </c>
      <c r="E24" s="22" t="n">
        <v>0.7</v>
      </c>
      <c r="F24" s="23" t="n">
        <v>17.28</v>
      </c>
      <c r="G24" s="23" t="n">
        <v>352.98</v>
      </c>
      <c r="H24" s="22" t="n">
        <v>10.2</v>
      </c>
      <c r="I24" s="22" t="n">
        <v>0.7</v>
      </c>
      <c r="J24" s="21" t="n">
        <v>6413</v>
      </c>
      <c r="K24" s="21" t="n">
        <v>95848</v>
      </c>
    </row>
    <row r="25" customFormat="false" ht="14.25" hidden="false" customHeight="true" outlineLevel="0" collapsed="false">
      <c r="A25" s="30" t="s">
        <v>39</v>
      </c>
      <c r="B25" s="20" t="n">
        <v>158.32</v>
      </c>
      <c r="C25" s="21" t="n">
        <v>24</v>
      </c>
      <c r="D25" s="22" t="n">
        <v>11.4</v>
      </c>
      <c r="E25" s="22" t="n">
        <v>0.9</v>
      </c>
      <c r="F25" s="23" t="n">
        <v>26.31</v>
      </c>
      <c r="G25" s="23" t="n">
        <v>347.47</v>
      </c>
      <c r="H25" s="22" t="n">
        <v>11.5</v>
      </c>
      <c r="I25" s="22" t="n">
        <v>0.8</v>
      </c>
      <c r="J25" s="21" t="n">
        <v>3830</v>
      </c>
      <c r="K25" s="21" t="n">
        <v>51873</v>
      </c>
    </row>
    <row r="26" customFormat="false" ht="14.25" hidden="false" customHeight="true" outlineLevel="0" collapsed="false">
      <c r="A26" s="30" t="s">
        <v>40</v>
      </c>
      <c r="B26" s="20" t="n">
        <v>214.84</v>
      </c>
      <c r="C26" s="21" t="n">
        <v>39</v>
      </c>
      <c r="D26" s="22" t="n">
        <v>18.2</v>
      </c>
      <c r="E26" s="22" t="n">
        <v>0.8</v>
      </c>
      <c r="F26" s="23" t="n">
        <v>11.12</v>
      </c>
      <c r="G26" s="23" t="n">
        <v>264.73</v>
      </c>
      <c r="H26" s="22" t="n">
        <v>22.4</v>
      </c>
      <c r="I26" s="22" t="n">
        <v>1.1</v>
      </c>
      <c r="J26" s="21" t="n">
        <v>1744</v>
      </c>
      <c r="K26" s="21" t="n">
        <v>36384</v>
      </c>
    </row>
    <row r="27" customFormat="false" ht="14.25" hidden="false" customHeight="true" outlineLevel="0" collapsed="false">
      <c r="A27" s="30" t="s">
        <v>41</v>
      </c>
      <c r="B27" s="20" t="n">
        <v>216.48</v>
      </c>
      <c r="C27" s="21" t="n">
        <v>127</v>
      </c>
      <c r="D27" s="22" t="n">
        <v>14.7</v>
      </c>
      <c r="E27" s="22" t="n">
        <v>1.1</v>
      </c>
      <c r="F27" s="23" t="n">
        <v>20.68</v>
      </c>
      <c r="G27" s="23" t="n">
        <v>274.49</v>
      </c>
      <c r="H27" s="22" t="n">
        <v>17.3</v>
      </c>
      <c r="I27" s="22" t="n">
        <v>1.4</v>
      </c>
      <c r="J27" s="21" t="n">
        <v>14053</v>
      </c>
      <c r="K27" s="21" t="n">
        <v>177137</v>
      </c>
    </row>
    <row r="28" customFormat="false" ht="14.25" hidden="false" customHeight="true" outlineLevel="0" collapsed="false">
      <c r="A28" s="30" t="s">
        <v>42</v>
      </c>
      <c r="B28" s="20" t="n">
        <v>191.11</v>
      </c>
      <c r="C28" s="21" t="n">
        <v>161</v>
      </c>
      <c r="D28" s="22" t="n">
        <v>17.2</v>
      </c>
      <c r="E28" s="22" t="n">
        <v>1.3</v>
      </c>
      <c r="F28" s="23" t="n">
        <v>20.97</v>
      </c>
      <c r="G28" s="23" t="n">
        <v>270.99</v>
      </c>
      <c r="H28" s="22" t="n">
        <v>21.9</v>
      </c>
      <c r="I28" s="22" t="n">
        <v>1.5</v>
      </c>
      <c r="J28" s="21" t="n">
        <v>28242</v>
      </c>
      <c r="K28" s="21" t="n">
        <v>40197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6</v>
      </c>
      <c r="D29" s="22" t="n">
        <v>18.1</v>
      </c>
      <c r="E29" s="22" t="n">
        <v>1</v>
      </c>
      <c r="F29" s="23" t="n">
        <v>15.45</v>
      </c>
      <c r="G29" s="23" t="n">
        <v>267.68</v>
      </c>
      <c r="H29" s="22" t="n">
        <v>13.3</v>
      </c>
      <c r="I29" s="22" t="n">
        <v>1.3</v>
      </c>
      <c r="J29" s="21" t="n">
        <v>49621</v>
      </c>
      <c r="K29" s="21" t="n">
        <v>500758</v>
      </c>
    </row>
    <row r="30" customFormat="false" ht="14.25" hidden="false" customHeight="true" outlineLevel="0" collapsed="false">
      <c r="A30" s="30" t="s">
        <v>44</v>
      </c>
      <c r="B30" s="20" t="n">
        <v>312.13</v>
      </c>
      <c r="C30" s="21" t="n">
        <v>29</v>
      </c>
      <c r="D30" s="22" t="n">
        <v>20.7</v>
      </c>
      <c r="E30" s="22" t="n">
        <v>1.5</v>
      </c>
      <c r="F30" s="23" t="n">
        <v>13.53</v>
      </c>
      <c r="G30" s="23" t="n">
        <v>185.07</v>
      </c>
      <c r="H30" s="22" t="n">
        <v>31.1</v>
      </c>
      <c r="I30" s="22" t="n">
        <v>2.3</v>
      </c>
      <c r="J30" s="21" t="n">
        <v>2554</v>
      </c>
      <c r="K30" s="21" t="n">
        <v>34648</v>
      </c>
    </row>
    <row r="31" customFormat="false" ht="14.25" hidden="false" customHeight="true" outlineLevel="0" collapsed="false">
      <c r="A31" s="30" t="s">
        <v>45</v>
      </c>
      <c r="B31" s="20" t="n">
        <v>31.55</v>
      </c>
      <c r="C31" s="21" t="n">
        <v>55</v>
      </c>
      <c r="D31" s="22" t="n">
        <v>22.2</v>
      </c>
      <c r="E31" s="22" t="n">
        <v>1</v>
      </c>
      <c r="F31" s="23" t="n">
        <v>12.56</v>
      </c>
      <c r="G31" s="23" t="n">
        <v>281.42</v>
      </c>
      <c r="H31" s="22" t="n">
        <v>26.9</v>
      </c>
      <c r="I31" s="22" t="n">
        <v>1.3</v>
      </c>
      <c r="J31" s="21" t="n">
        <v>3181</v>
      </c>
      <c r="K31" s="21" t="n">
        <v>64668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0</v>
      </c>
      <c r="D32" s="22" t="n">
        <v>20.2</v>
      </c>
      <c r="E32" s="22" t="n">
        <v>1.1</v>
      </c>
      <c r="F32" s="23" t="n">
        <v>12.47</v>
      </c>
      <c r="G32" s="23" t="n">
        <v>228.63</v>
      </c>
      <c r="H32" s="22" t="n">
        <v>17.4</v>
      </c>
      <c r="I32" s="22" t="n">
        <v>1.1</v>
      </c>
      <c r="J32" s="21" t="n">
        <v>6167</v>
      </c>
      <c r="K32" s="21" t="n">
        <v>94908</v>
      </c>
    </row>
    <row r="33" customFormat="false" ht="14.25" hidden="false" customHeight="true" outlineLevel="0" collapsed="false">
      <c r="A33" s="30" t="s">
        <v>47</v>
      </c>
      <c r="B33" s="20" t="n">
        <v>182</v>
      </c>
      <c r="C33" s="21" t="n">
        <v>39</v>
      </c>
      <c r="D33" s="22" t="n">
        <v>21.8</v>
      </c>
      <c r="E33" s="22" t="n">
        <v>1.6</v>
      </c>
      <c r="F33" s="23" t="n">
        <v>28.54</v>
      </c>
      <c r="G33" s="23" t="n">
        <v>384.97</v>
      </c>
      <c r="H33" s="22" t="n">
        <v>22.8</v>
      </c>
      <c r="I33" s="22" t="n">
        <v>1.9</v>
      </c>
      <c r="J33" s="21" t="n">
        <v>10239</v>
      </c>
      <c r="K33" s="21" t="n">
        <v>124395</v>
      </c>
    </row>
    <row r="34" customFormat="false" ht="14.25" hidden="false" customHeight="true" outlineLevel="0" collapsed="false">
      <c r="A34" s="30" t="s">
        <v>48</v>
      </c>
      <c r="B34" s="20" t="n">
        <v>147.79</v>
      </c>
      <c r="C34" s="21" t="n">
        <v>8</v>
      </c>
      <c r="D34" s="22" t="n">
        <v>7.7</v>
      </c>
      <c r="E34" s="22" t="n">
        <v>0.6</v>
      </c>
      <c r="F34" s="23" t="n">
        <v>23.96</v>
      </c>
      <c r="G34" s="23" t="n">
        <v>321.04</v>
      </c>
      <c r="H34" s="22" t="n">
        <v>8.9</v>
      </c>
      <c r="I34" s="22" t="n">
        <v>0.5</v>
      </c>
      <c r="J34" s="21" t="n">
        <v>1429</v>
      </c>
      <c r="K34" s="21" t="n">
        <v>24572</v>
      </c>
    </row>
    <row r="35" customFormat="false" ht="14.25" hidden="false" customHeight="true" outlineLevel="0" collapsed="false">
      <c r="A35" s="30" t="s">
        <v>49</v>
      </c>
      <c r="B35" s="20" t="n">
        <v>205.85</v>
      </c>
      <c r="C35" s="21" t="n">
        <v>3</v>
      </c>
      <c r="D35" s="22" t="n">
        <v>18.1</v>
      </c>
      <c r="E35" s="22" t="n">
        <v>1.8</v>
      </c>
      <c r="F35" s="23" t="n">
        <v>22.57</v>
      </c>
      <c r="G35" s="23" t="n">
        <v>227.35</v>
      </c>
      <c r="H35" s="22" t="n">
        <v>15</v>
      </c>
      <c r="I35" s="22" t="n">
        <v>1.8</v>
      </c>
      <c r="J35" s="21" t="n">
        <v>1894</v>
      </c>
      <c r="K35" s="21" t="n">
        <v>16214</v>
      </c>
    </row>
    <row r="36" customFormat="false" ht="14.25" hidden="false" customHeight="true" outlineLevel="0" collapsed="false">
      <c r="A36" s="30" t="s">
        <v>50</v>
      </c>
      <c r="B36" s="20" t="n">
        <v>187.78</v>
      </c>
      <c r="C36" s="21" t="n">
        <v>22</v>
      </c>
      <c r="D36" s="22" t="n">
        <v>20.5</v>
      </c>
      <c r="E36" s="22" t="n">
        <v>0.9</v>
      </c>
      <c r="F36" s="23" t="n">
        <v>16.36</v>
      </c>
      <c r="G36" s="23" t="n">
        <v>388.32</v>
      </c>
      <c r="H36" s="22" t="n">
        <v>19.7</v>
      </c>
      <c r="I36" s="22" t="n">
        <v>0.9</v>
      </c>
      <c r="J36" s="21" t="n">
        <v>669</v>
      </c>
      <c r="K36" s="21" t="n">
        <v>1476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48</v>
      </c>
      <c r="D37" s="22" t="n">
        <v>25.9</v>
      </c>
      <c r="E37" s="22" t="n">
        <v>1.8</v>
      </c>
      <c r="F37" s="23" t="n">
        <v>7.59</v>
      </c>
      <c r="G37" s="23" t="n">
        <v>106.58</v>
      </c>
      <c r="H37" s="22" t="n">
        <v>19.6</v>
      </c>
      <c r="I37" s="22" t="n">
        <v>1.7</v>
      </c>
      <c r="J37" s="21" t="n">
        <v>28362</v>
      </c>
      <c r="K37" s="21" t="n">
        <v>328912</v>
      </c>
    </row>
    <row r="38" customFormat="false" ht="14.25" hidden="false" customHeight="true" outlineLevel="0" collapsed="false">
      <c r="A38" s="30" t="s">
        <v>52</v>
      </c>
      <c r="B38" s="20" t="n">
        <v>91.28</v>
      </c>
      <c r="C38" s="21" t="n">
        <v>157</v>
      </c>
      <c r="D38" s="22" t="n">
        <v>14.8</v>
      </c>
      <c r="E38" s="22" t="n">
        <v>0.9</v>
      </c>
      <c r="F38" s="23" t="n">
        <v>13.17</v>
      </c>
      <c r="G38" s="23" t="n">
        <v>222.74</v>
      </c>
      <c r="H38" s="22" t="n">
        <v>12.9</v>
      </c>
      <c r="I38" s="22" t="n">
        <v>0.8</v>
      </c>
      <c r="J38" s="21" t="n">
        <v>16863</v>
      </c>
      <c r="K38" s="21" t="n">
        <v>276270</v>
      </c>
    </row>
    <row r="39" customFormat="false" ht="14.25" hidden="false" customHeight="true" outlineLevel="0" collapsed="false">
      <c r="A39" s="30" t="s">
        <v>53</v>
      </c>
      <c r="B39" s="20" t="n">
        <v>141.05</v>
      </c>
      <c r="C39" s="21" t="n">
        <v>183</v>
      </c>
      <c r="D39" s="22" t="n">
        <v>31.5</v>
      </c>
      <c r="E39" s="22" t="n">
        <v>1.9</v>
      </c>
      <c r="F39" s="23" t="n">
        <v>9.64</v>
      </c>
      <c r="G39" s="23" t="n">
        <v>157.52</v>
      </c>
      <c r="H39" s="22" t="n">
        <v>32.3</v>
      </c>
      <c r="I39" s="22" t="n">
        <v>2</v>
      </c>
      <c r="J39" s="21" t="n">
        <v>10231</v>
      </c>
      <c r="K39" s="21" t="n">
        <v>164003</v>
      </c>
    </row>
    <row r="40" customFormat="false" ht="14.25" hidden="false" customHeight="true" outlineLevel="0" collapsed="false">
      <c r="A40" s="30" t="s">
        <v>54</v>
      </c>
      <c r="B40" s="20" t="n">
        <v>64.27</v>
      </c>
      <c r="C40" s="21" t="n">
        <v>86</v>
      </c>
      <c r="D40" s="22" t="n">
        <v>10.9</v>
      </c>
      <c r="E40" s="22" t="n">
        <v>0.5</v>
      </c>
      <c r="F40" s="23" t="n">
        <v>33.49</v>
      </c>
      <c r="G40" s="23" t="n">
        <v>662.12</v>
      </c>
      <c r="H40" s="22" t="n">
        <v>11.3</v>
      </c>
      <c r="I40" s="22" t="n">
        <v>0.7</v>
      </c>
      <c r="J40" s="21" t="n">
        <v>43122</v>
      </c>
      <c r="K40" s="21" t="n">
        <v>747832</v>
      </c>
    </row>
    <row r="41" customFormat="false" ht="14.25" hidden="false" customHeight="true" outlineLevel="0" collapsed="false">
      <c r="A41" s="30" t="s">
        <v>55</v>
      </c>
      <c r="B41" s="20" t="n">
        <v>87.36</v>
      </c>
      <c r="C41" s="21" t="n">
        <v>23</v>
      </c>
      <c r="D41" s="22" t="n">
        <v>10.6</v>
      </c>
      <c r="E41" s="22" t="n">
        <v>1</v>
      </c>
      <c r="F41" s="23" t="n">
        <v>16.48</v>
      </c>
      <c r="G41" s="23" t="n">
        <v>179.63</v>
      </c>
      <c r="H41" s="22" t="n">
        <v>10.7</v>
      </c>
      <c r="I41" s="22" t="n">
        <v>1</v>
      </c>
      <c r="J41" s="21" t="n">
        <v>5433</v>
      </c>
      <c r="K41" s="21" t="n">
        <v>57661</v>
      </c>
    </row>
    <row r="42" customFormat="false" ht="14.25" hidden="false" customHeight="true" outlineLevel="0" collapsed="false">
      <c r="A42" s="30" t="s">
        <v>56</v>
      </c>
      <c r="B42" s="20" t="n">
        <v>163.53</v>
      </c>
      <c r="C42" s="21" t="n">
        <v>8</v>
      </c>
      <c r="D42" s="22" t="n">
        <v>19.8</v>
      </c>
      <c r="E42" s="22" t="n">
        <v>1</v>
      </c>
      <c r="F42" s="23" t="n">
        <v>15.46</v>
      </c>
      <c r="G42" s="23" t="n">
        <v>300.15</v>
      </c>
      <c r="H42" s="22" t="n">
        <v>17.1</v>
      </c>
      <c r="I42" s="22" t="n">
        <v>0.9</v>
      </c>
      <c r="J42" s="21" t="n">
        <v>8112</v>
      </c>
      <c r="K42" s="21" t="n">
        <v>159462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4.7</v>
      </c>
      <c r="E43" s="22" t="n">
        <v>1</v>
      </c>
      <c r="F43" s="23" t="n">
        <v>14.33</v>
      </c>
      <c r="G43" s="23" t="n">
        <v>210.29</v>
      </c>
      <c r="H43" s="22" t="n">
        <v>17.4</v>
      </c>
      <c r="I43" s="22" t="n">
        <v>1.4</v>
      </c>
      <c r="J43" s="21" t="n">
        <v>4848</v>
      </c>
      <c r="K43" s="21" t="n">
        <v>6040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4</v>
      </c>
      <c r="D44" s="22" t="n">
        <v>19.7</v>
      </c>
      <c r="E44" s="22" t="n">
        <v>1.6</v>
      </c>
      <c r="F44" s="23" t="n">
        <v>15.39</v>
      </c>
      <c r="G44" s="23" t="n">
        <v>192.57</v>
      </c>
      <c r="H44" s="22" t="n">
        <v>22.3</v>
      </c>
      <c r="I44" s="22" t="n">
        <v>1.7</v>
      </c>
      <c r="J44" s="21" t="n">
        <v>6613</v>
      </c>
      <c r="K44" s="21" t="n">
        <v>8732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52</v>
      </c>
      <c r="D45" s="22" t="n">
        <v>26.7</v>
      </c>
      <c r="E45" s="22" t="n">
        <v>2.1</v>
      </c>
      <c r="F45" s="23" t="n">
        <v>7.9</v>
      </c>
      <c r="G45" s="23" t="n">
        <v>99.68</v>
      </c>
      <c r="H45" s="22" t="n">
        <v>25</v>
      </c>
      <c r="I45" s="22" t="n">
        <v>1.3</v>
      </c>
      <c r="J45" s="21" t="n">
        <v>12231</v>
      </c>
      <c r="K45" s="21" t="n">
        <v>23388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33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6</v>
      </c>
      <c r="D6" s="22" t="n">
        <v>14.4</v>
      </c>
      <c r="E6" s="22" t="n">
        <v>0.7</v>
      </c>
      <c r="F6" s="23" t="n">
        <v>14.45</v>
      </c>
      <c r="G6" s="23" t="n">
        <v>289.04</v>
      </c>
      <c r="H6" s="22" t="n">
        <v>18.3</v>
      </c>
      <c r="I6" s="22" t="n">
        <v>1</v>
      </c>
      <c r="J6" s="21" t="n">
        <v>342380</v>
      </c>
      <c r="K6" s="21" t="n">
        <v>641060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43.78</v>
      </c>
      <c r="C10" s="21" t="n">
        <v>530</v>
      </c>
      <c r="D10" s="22" t="n">
        <v>14.4</v>
      </c>
      <c r="E10" s="22" t="n">
        <v>0.7</v>
      </c>
      <c r="F10" s="23" t="n">
        <v>14.52</v>
      </c>
      <c r="G10" s="23" t="n">
        <v>290.77</v>
      </c>
      <c r="H10" s="22" t="n">
        <v>18.7</v>
      </c>
      <c r="I10" s="22" t="n">
        <v>1</v>
      </c>
      <c r="J10" s="21" t="n">
        <v>327459</v>
      </c>
      <c r="K10" s="21" t="n">
        <v>615890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0</v>
      </c>
      <c r="D11" s="22" t="n">
        <v>13.5</v>
      </c>
      <c r="E11" s="22" t="n">
        <v>0.7</v>
      </c>
      <c r="F11" s="23" t="n">
        <v>16.78</v>
      </c>
      <c r="G11" s="23" t="n">
        <v>335.73</v>
      </c>
      <c r="H11" s="22" t="n">
        <v>16.9</v>
      </c>
      <c r="I11" s="22" t="n">
        <v>0.9</v>
      </c>
      <c r="J11" s="21" t="n">
        <v>191837</v>
      </c>
      <c r="K11" s="21" t="n">
        <v>3629080</v>
      </c>
    </row>
    <row r="12" customFormat="false" ht="14.25" hidden="false" customHeight="true" outlineLevel="0" collapsed="false">
      <c r="A12" s="28" t="s">
        <v>26</v>
      </c>
      <c r="B12" s="20" t="n">
        <v>266.03</v>
      </c>
      <c r="C12" s="21" t="n">
        <v>250</v>
      </c>
      <c r="D12" s="22" t="n">
        <v>15.9</v>
      </c>
      <c r="E12" s="22" t="n">
        <v>0.8</v>
      </c>
      <c r="F12" s="23" t="n">
        <v>11.99</v>
      </c>
      <c r="G12" s="23" t="n">
        <v>240.42</v>
      </c>
      <c r="H12" s="22" t="n">
        <v>21.2</v>
      </c>
      <c r="I12" s="22" t="n">
        <v>1.1</v>
      </c>
      <c r="J12" s="21" t="n">
        <v>135622</v>
      </c>
      <c r="K12" s="21" t="n">
        <v>2529821</v>
      </c>
    </row>
    <row r="13" customFormat="false" ht="14.25" hidden="false" customHeight="true" outlineLevel="0" collapsed="false">
      <c r="A13" s="29" t="s">
        <v>27</v>
      </c>
      <c r="B13" s="20" t="n">
        <v>276.08</v>
      </c>
      <c r="C13" s="21" t="n">
        <v>2</v>
      </c>
      <c r="D13" s="22" t="n">
        <v>10.1</v>
      </c>
      <c r="E13" s="22" t="n">
        <v>1</v>
      </c>
      <c r="F13" s="23" t="n">
        <v>10.27</v>
      </c>
      <c r="G13" s="23" t="n">
        <v>101.21</v>
      </c>
      <c r="H13" s="22" t="n">
        <v>10.2</v>
      </c>
      <c r="I13" s="22" t="n">
        <v>1</v>
      </c>
      <c r="J13" s="21" t="n">
        <v>2033</v>
      </c>
      <c r="K13" s="21" t="n">
        <v>20756</v>
      </c>
    </row>
    <row r="14" customFormat="false" ht="14.25" hidden="false" customHeight="true" outlineLevel="0" collapsed="false">
      <c r="A14" s="30" t="s">
        <v>28</v>
      </c>
      <c r="B14" s="20" t="n">
        <v>49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9.27</v>
      </c>
      <c r="C15" s="21" t="n">
        <v>30</v>
      </c>
      <c r="D15" s="22" t="n">
        <v>9.9</v>
      </c>
      <c r="E15" s="22" t="n">
        <v>0.6</v>
      </c>
      <c r="F15" s="23" t="n">
        <v>23.06</v>
      </c>
      <c r="G15" s="23" t="n">
        <v>409.43</v>
      </c>
      <c r="H15" s="22" t="n">
        <v>10.6</v>
      </c>
      <c r="I15" s="22" t="n">
        <v>0.6</v>
      </c>
      <c r="J15" s="21" t="n">
        <v>18765</v>
      </c>
      <c r="K15" s="21" t="n">
        <v>316076</v>
      </c>
    </row>
    <row r="16" customFormat="false" ht="14.25" hidden="false" customHeight="true" outlineLevel="0" collapsed="false">
      <c r="A16" s="30" t="s">
        <v>30</v>
      </c>
      <c r="B16" s="20" t="n">
        <v>603.51</v>
      </c>
      <c r="C16" s="21" t="n">
        <v>27</v>
      </c>
      <c r="D16" s="22" t="n">
        <v>33.7</v>
      </c>
      <c r="E16" s="22" t="n">
        <v>1</v>
      </c>
      <c r="F16" s="23" t="n">
        <v>10.54</v>
      </c>
      <c r="G16" s="23" t="n">
        <v>369.78</v>
      </c>
      <c r="H16" s="22" t="n">
        <v>26.3</v>
      </c>
      <c r="I16" s="22" t="n">
        <v>1</v>
      </c>
      <c r="J16" s="21" t="n">
        <v>12513</v>
      </c>
      <c r="K16" s="21" t="n">
        <v>326785</v>
      </c>
    </row>
    <row r="17" customFormat="false" ht="14.25" hidden="false" customHeight="true" outlineLevel="0" collapsed="false">
      <c r="A17" s="30" t="s">
        <v>31</v>
      </c>
      <c r="B17" s="20" t="n">
        <v>375.4</v>
      </c>
      <c r="C17" s="21" t="n">
        <v>13</v>
      </c>
      <c r="D17" s="22" t="n">
        <v>9.8</v>
      </c>
      <c r="E17" s="22" t="n">
        <v>0.5</v>
      </c>
      <c r="F17" s="23" t="n">
        <v>20.99</v>
      </c>
      <c r="G17" s="23" t="n">
        <v>381.83</v>
      </c>
      <c r="H17" s="22" t="n">
        <v>19.9</v>
      </c>
      <c r="I17" s="22" t="n">
        <v>0.6</v>
      </c>
      <c r="J17" s="21" t="n">
        <v>3528</v>
      </c>
      <c r="K17" s="21" t="n">
        <v>113223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32.4</v>
      </c>
      <c r="E18" s="22" t="n">
        <v>0.5</v>
      </c>
      <c r="F18" s="23" t="n">
        <v>5.97</v>
      </c>
      <c r="G18" s="23" t="n">
        <v>357.33</v>
      </c>
      <c r="H18" s="22" t="n">
        <v>24.5</v>
      </c>
      <c r="I18" s="22" t="n">
        <v>0.6</v>
      </c>
      <c r="J18" s="21" t="n">
        <v>2268</v>
      </c>
      <c r="K18" s="21" t="n">
        <v>86711</v>
      </c>
    </row>
    <row r="19" customFormat="false" ht="14.25" hidden="false" customHeight="true" outlineLevel="0" collapsed="false">
      <c r="A19" s="30" t="s">
        <v>33</v>
      </c>
      <c r="B19" s="20" t="n">
        <v>201.25</v>
      </c>
      <c r="C19" s="21" t="n">
        <v>37</v>
      </c>
      <c r="D19" s="22" t="n">
        <v>12.4</v>
      </c>
      <c r="E19" s="22" t="n">
        <v>0.6</v>
      </c>
      <c r="F19" s="23" t="n">
        <v>23.1</v>
      </c>
      <c r="G19" s="23" t="n">
        <v>463.01</v>
      </c>
      <c r="H19" s="22" t="n">
        <v>12.9</v>
      </c>
      <c r="I19" s="22" t="n">
        <v>0.6</v>
      </c>
      <c r="J19" s="21" t="n">
        <v>26746</v>
      </c>
      <c r="K19" s="21" t="n">
        <v>537266</v>
      </c>
    </row>
    <row r="20" customFormat="false" ht="14.25" hidden="false" customHeight="true" outlineLevel="0" collapsed="false">
      <c r="A20" s="30" t="s">
        <v>34</v>
      </c>
      <c r="B20" s="20" t="n">
        <v>181.45</v>
      </c>
      <c r="C20" s="21" t="n">
        <v>1</v>
      </c>
      <c r="D20" s="22" t="n">
        <v>112.6</v>
      </c>
      <c r="E20" s="22" t="n">
        <v>1.3</v>
      </c>
      <c r="F20" s="23" t="n">
        <v>4.77</v>
      </c>
      <c r="G20" s="23" t="n">
        <v>414.99</v>
      </c>
      <c r="H20" s="22" t="n">
        <v>112.6</v>
      </c>
      <c r="I20" s="22" t="n">
        <v>1.3</v>
      </c>
      <c r="J20" s="21" t="n">
        <v>99</v>
      </c>
      <c r="K20" s="21" t="n">
        <v>8611</v>
      </c>
    </row>
    <row r="21" customFormat="false" ht="14.25" hidden="false" customHeight="true" outlineLevel="0" collapsed="false">
      <c r="A21" s="30" t="s">
        <v>35</v>
      </c>
      <c r="B21" s="20" t="n">
        <v>152.62</v>
      </c>
      <c r="C21" s="21" t="n">
        <v>2</v>
      </c>
      <c r="D21" s="22" t="s">
        <v>19</v>
      </c>
      <c r="E21" s="22" t="n">
        <v>0.6</v>
      </c>
      <c r="F21" s="23" t="n">
        <v>-1.62</v>
      </c>
      <c r="G21" s="23" t="n">
        <v>338.16</v>
      </c>
      <c r="H21" s="22" t="n">
        <v>162.4</v>
      </c>
      <c r="I21" s="22" t="n">
        <v>0.7</v>
      </c>
      <c r="J21" s="21" t="n">
        <v>149</v>
      </c>
      <c r="K21" s="21" t="n">
        <v>35150</v>
      </c>
    </row>
    <row r="22" customFormat="false" ht="14.25" hidden="false" customHeight="true" outlineLevel="0" collapsed="false">
      <c r="A22" s="30" t="s">
        <v>36</v>
      </c>
      <c r="B22" s="20" t="n">
        <v>192.18</v>
      </c>
      <c r="C22" s="21" t="n">
        <v>6</v>
      </c>
      <c r="D22" s="22" t="n">
        <v>11.4</v>
      </c>
      <c r="E22" s="22" t="n">
        <v>1</v>
      </c>
      <c r="F22" s="23" t="n">
        <v>22.72</v>
      </c>
      <c r="G22" s="23" t="n">
        <v>252.64</v>
      </c>
      <c r="H22" s="22" t="n">
        <v>13.6</v>
      </c>
      <c r="I22" s="22" t="n">
        <v>0.7</v>
      </c>
      <c r="J22" s="21" t="n">
        <v>5796</v>
      </c>
      <c r="K22" s="21" t="n">
        <v>119800</v>
      </c>
    </row>
    <row r="23" customFormat="false" ht="14.25" hidden="false" customHeight="true" outlineLevel="0" collapsed="false">
      <c r="A23" s="30" t="s">
        <v>37</v>
      </c>
      <c r="B23" s="20" t="n">
        <v>193.78</v>
      </c>
      <c r="C23" s="21" t="n">
        <v>14</v>
      </c>
      <c r="D23" s="22" t="n">
        <v>18.5</v>
      </c>
      <c r="E23" s="22" t="n">
        <v>0.7</v>
      </c>
      <c r="F23" s="23" t="n">
        <v>7.97</v>
      </c>
      <c r="G23" s="23" t="n">
        <v>221.62</v>
      </c>
      <c r="H23" s="22" t="n">
        <v>14.6</v>
      </c>
      <c r="I23" s="22" t="n">
        <v>0.8</v>
      </c>
      <c r="J23" s="21" t="n">
        <v>6869</v>
      </c>
      <c r="K23" s="21" t="n">
        <v>129921</v>
      </c>
    </row>
    <row r="24" customFormat="false" ht="14.25" hidden="false" customHeight="true" outlineLevel="0" collapsed="false">
      <c r="A24" s="30" t="s">
        <v>38</v>
      </c>
      <c r="B24" s="20" t="n">
        <v>178.92</v>
      </c>
      <c r="C24" s="21" t="n">
        <v>9</v>
      </c>
      <c r="D24" s="22" t="n">
        <v>9.2</v>
      </c>
      <c r="E24" s="22" t="n">
        <v>0.5</v>
      </c>
      <c r="F24" s="23" t="n">
        <v>14.53</v>
      </c>
      <c r="G24" s="23" t="n">
        <v>289.43</v>
      </c>
      <c r="H24" s="22" t="n">
        <v>10</v>
      </c>
      <c r="I24" s="22" t="n">
        <v>0.4</v>
      </c>
      <c r="J24" s="21" t="n">
        <v>4162</v>
      </c>
      <c r="K24" s="21" t="n">
        <v>92962</v>
      </c>
    </row>
    <row r="25" customFormat="false" ht="14.25" hidden="false" customHeight="true" outlineLevel="0" collapsed="false">
      <c r="A25" s="30" t="s">
        <v>39</v>
      </c>
      <c r="B25" s="20" t="n">
        <v>158.32</v>
      </c>
      <c r="C25" s="21" t="n">
        <v>6</v>
      </c>
      <c r="D25" s="22" t="n">
        <v>14.5</v>
      </c>
      <c r="E25" s="22" t="n">
        <v>0.7</v>
      </c>
      <c r="F25" s="23" t="n">
        <v>7.19</v>
      </c>
      <c r="G25" s="23" t="n">
        <v>153.11</v>
      </c>
      <c r="H25" s="22" t="n">
        <v>26.4</v>
      </c>
      <c r="I25" s="22" t="n">
        <v>0.6</v>
      </c>
      <c r="J25" s="21" t="n">
        <v>867</v>
      </c>
      <c r="K25" s="21" t="n">
        <v>40471</v>
      </c>
    </row>
    <row r="26" customFormat="false" ht="14.25" hidden="false" customHeight="true" outlineLevel="0" collapsed="false">
      <c r="A26" s="30" t="s">
        <v>40</v>
      </c>
      <c r="B26" s="20" t="n">
        <v>214.84</v>
      </c>
      <c r="C26" s="21" t="n">
        <v>25</v>
      </c>
      <c r="D26" s="22" t="n">
        <v>5.8</v>
      </c>
      <c r="E26" s="22" t="n">
        <v>0.5</v>
      </c>
      <c r="F26" s="23" t="n">
        <v>35.45</v>
      </c>
      <c r="G26" s="23" t="n">
        <v>387.84</v>
      </c>
      <c r="H26" s="22" t="n">
        <v>6.8</v>
      </c>
      <c r="I26" s="22" t="n">
        <v>0.6</v>
      </c>
      <c r="J26" s="21" t="n">
        <v>24420</v>
      </c>
      <c r="K26" s="21" t="n">
        <v>278971</v>
      </c>
    </row>
    <row r="27" customFormat="false" ht="14.25" hidden="false" customHeight="true" outlineLevel="0" collapsed="false">
      <c r="A27" s="30" t="s">
        <v>41</v>
      </c>
      <c r="B27" s="20" t="n">
        <v>216.48</v>
      </c>
      <c r="C27" s="21" t="n">
        <v>47</v>
      </c>
      <c r="D27" s="22" t="n">
        <v>15.2</v>
      </c>
      <c r="E27" s="22" t="n">
        <v>0.7</v>
      </c>
      <c r="F27" s="23" t="n">
        <v>12.83</v>
      </c>
      <c r="G27" s="23" t="n">
        <v>280.29</v>
      </c>
      <c r="H27" s="22" t="n">
        <v>18.5</v>
      </c>
      <c r="I27" s="22" t="n">
        <v>0.8</v>
      </c>
      <c r="J27" s="21" t="n">
        <v>22361</v>
      </c>
      <c r="K27" s="21" t="n">
        <v>496068</v>
      </c>
    </row>
    <row r="28" customFormat="false" ht="14.25" hidden="false" customHeight="true" outlineLevel="0" collapsed="false">
      <c r="A28" s="30" t="s">
        <v>42</v>
      </c>
      <c r="B28" s="20" t="n">
        <v>191.11</v>
      </c>
      <c r="C28" s="21" t="n">
        <v>42</v>
      </c>
      <c r="D28" s="22" t="n">
        <v>31.4</v>
      </c>
      <c r="E28" s="22" t="n">
        <v>0.7</v>
      </c>
      <c r="F28" s="23" t="n">
        <v>5.4</v>
      </c>
      <c r="G28" s="23" t="n">
        <v>228.74</v>
      </c>
      <c r="H28" s="22" t="n">
        <v>29.3</v>
      </c>
      <c r="I28" s="22" t="n">
        <v>1.2</v>
      </c>
      <c r="J28" s="21" t="n">
        <v>17690</v>
      </c>
      <c r="K28" s="21" t="n">
        <v>43114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8.6</v>
      </c>
      <c r="E29" s="22" t="n">
        <v>0.7</v>
      </c>
      <c r="F29" s="23" t="n">
        <v>47.38</v>
      </c>
      <c r="G29" s="23" t="n">
        <v>614.23</v>
      </c>
      <c r="H29" s="22" t="n">
        <v>10.2</v>
      </c>
      <c r="I29" s="22" t="n">
        <v>0.8</v>
      </c>
      <c r="J29" s="21" t="n">
        <v>48301</v>
      </c>
      <c r="K29" s="21" t="n">
        <v>646326</v>
      </c>
    </row>
    <row r="30" customFormat="false" ht="14.25" hidden="false" customHeight="true" outlineLevel="0" collapsed="false">
      <c r="A30" s="30" t="s">
        <v>44</v>
      </c>
      <c r="B30" s="20" t="n">
        <v>312.13</v>
      </c>
      <c r="C30" s="21" t="n">
        <v>7</v>
      </c>
      <c r="D30" s="22" t="n">
        <v>13.8</v>
      </c>
      <c r="E30" s="22" t="n">
        <v>1</v>
      </c>
      <c r="F30" s="23" t="n">
        <v>14.4</v>
      </c>
      <c r="G30" s="23" t="n">
        <v>193.1</v>
      </c>
      <c r="H30" s="22" t="n">
        <v>45.2</v>
      </c>
      <c r="I30" s="22" t="n">
        <v>3.6</v>
      </c>
      <c r="J30" s="21" t="n">
        <v>9154</v>
      </c>
      <c r="K30" s="21" t="n">
        <v>116360</v>
      </c>
    </row>
    <row r="31" customFormat="false" ht="14.25" hidden="false" customHeight="true" outlineLevel="0" collapsed="false">
      <c r="A31" s="30" t="s">
        <v>45</v>
      </c>
      <c r="B31" s="20" t="n">
        <v>31.55</v>
      </c>
      <c r="C31" s="21" t="n">
        <v>20</v>
      </c>
      <c r="D31" s="22" t="n">
        <v>17.9</v>
      </c>
      <c r="E31" s="22" t="n">
        <v>0.5</v>
      </c>
      <c r="F31" s="23" t="n">
        <v>7.9</v>
      </c>
      <c r="G31" s="23" t="n">
        <v>283.21</v>
      </c>
      <c r="H31" s="22" t="n">
        <v>21.9</v>
      </c>
      <c r="I31" s="22" t="n">
        <v>0.9</v>
      </c>
      <c r="J31" s="21" t="n">
        <v>6912</v>
      </c>
      <c r="K31" s="21" t="n">
        <v>16931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3</v>
      </c>
      <c r="D32" s="22" t="n">
        <v>10.4</v>
      </c>
      <c r="E32" s="22" t="n">
        <v>0.4</v>
      </c>
      <c r="F32" s="23" t="n">
        <v>28.57</v>
      </c>
      <c r="G32" s="23" t="n">
        <v>687.28</v>
      </c>
      <c r="H32" s="22" t="n">
        <v>10.3</v>
      </c>
      <c r="I32" s="22" t="n">
        <v>0.5</v>
      </c>
      <c r="J32" s="21" t="n">
        <v>5162</v>
      </c>
      <c r="K32" s="21" t="n">
        <v>110353</v>
      </c>
    </row>
    <row r="33" customFormat="false" ht="14.25" hidden="false" customHeight="true" outlineLevel="0" collapsed="false">
      <c r="A33" s="30" t="s">
        <v>47</v>
      </c>
      <c r="B33" s="20" t="n">
        <v>182</v>
      </c>
      <c r="C33" s="21" t="n">
        <v>10</v>
      </c>
      <c r="D33" s="22" t="n">
        <v>12.7</v>
      </c>
      <c r="E33" s="22" t="n">
        <v>0.7</v>
      </c>
      <c r="F33" s="23" t="n">
        <v>22.47</v>
      </c>
      <c r="G33" s="23" t="n">
        <v>413.26</v>
      </c>
      <c r="H33" s="22" t="n">
        <v>12.9</v>
      </c>
      <c r="I33" s="22" t="n">
        <v>0.7</v>
      </c>
      <c r="J33" s="21" t="n">
        <v>10660</v>
      </c>
      <c r="K33" s="21" t="n">
        <v>191981</v>
      </c>
    </row>
    <row r="34" customFormat="false" ht="14.25" hidden="false" customHeight="true" outlineLevel="0" collapsed="false">
      <c r="A34" s="30" t="s">
        <v>48</v>
      </c>
      <c r="B34" s="20" t="n">
        <v>147.79</v>
      </c>
      <c r="C34" s="21" t="n">
        <v>4</v>
      </c>
      <c r="D34" s="22" t="n">
        <v>5.1</v>
      </c>
      <c r="E34" s="22" t="n">
        <v>0.4</v>
      </c>
      <c r="F34" s="23" t="n">
        <v>47.9</v>
      </c>
      <c r="G34" s="23" t="n">
        <v>627.9</v>
      </c>
      <c r="H34" s="22" t="n">
        <v>6.5</v>
      </c>
      <c r="I34" s="22" t="n">
        <v>0.4</v>
      </c>
      <c r="J34" s="21" t="n">
        <v>3201</v>
      </c>
      <c r="K34" s="21" t="n">
        <v>49147</v>
      </c>
    </row>
    <row r="35" customFormat="false" ht="14.25" hidden="false" customHeight="true" outlineLevel="0" collapsed="false">
      <c r="A35" s="30" t="s">
        <v>49</v>
      </c>
      <c r="B35" s="20" t="n">
        <v>205.85</v>
      </c>
      <c r="C35" s="21" t="n">
        <v>2</v>
      </c>
      <c r="D35" s="22" t="n">
        <v>19.4</v>
      </c>
      <c r="E35" s="22" t="n">
        <v>3</v>
      </c>
      <c r="F35" s="23" t="n">
        <v>9.74</v>
      </c>
      <c r="G35" s="23" t="n">
        <v>62.41</v>
      </c>
      <c r="H35" s="22" t="n">
        <v>14.2</v>
      </c>
      <c r="I35" s="22" t="n">
        <v>1.5</v>
      </c>
      <c r="J35" s="21" t="n">
        <v>1257</v>
      </c>
      <c r="K35" s="21" t="n">
        <v>11636</v>
      </c>
    </row>
    <row r="36" customFormat="false" ht="14.25" hidden="false" customHeight="true" outlineLevel="0" collapsed="false">
      <c r="A36" s="30" t="s">
        <v>50</v>
      </c>
      <c r="B36" s="20" t="n">
        <v>187.78</v>
      </c>
      <c r="C36" s="21" t="n">
        <v>12</v>
      </c>
      <c r="D36" s="22" t="n">
        <v>11.2</v>
      </c>
      <c r="E36" s="22" t="n">
        <v>0.5</v>
      </c>
      <c r="F36" s="23" t="n">
        <v>24.24</v>
      </c>
      <c r="G36" s="23" t="n">
        <v>540.19</v>
      </c>
      <c r="H36" s="22" t="n">
        <v>14.4</v>
      </c>
      <c r="I36" s="22" t="n">
        <v>0.5</v>
      </c>
      <c r="J36" s="21" t="n">
        <v>3698</v>
      </c>
      <c r="K36" s="21" t="n">
        <v>10423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7</v>
      </c>
      <c r="D37" s="22" t="n">
        <v>31.5</v>
      </c>
      <c r="E37" s="22" t="n">
        <v>1.3</v>
      </c>
      <c r="F37" s="23" t="n">
        <v>3.52</v>
      </c>
      <c r="G37" s="23" t="n">
        <v>88.47</v>
      </c>
      <c r="H37" s="22" t="n">
        <v>25.1</v>
      </c>
      <c r="I37" s="22" t="n">
        <v>1.2</v>
      </c>
      <c r="J37" s="21" t="n">
        <v>7657</v>
      </c>
      <c r="K37" s="21" t="n">
        <v>156486</v>
      </c>
    </row>
    <row r="38" customFormat="false" ht="14.25" hidden="false" customHeight="true" outlineLevel="0" collapsed="false">
      <c r="A38" s="30" t="s">
        <v>52</v>
      </c>
      <c r="B38" s="20" t="n">
        <v>91.28</v>
      </c>
      <c r="C38" s="21" t="n">
        <v>54</v>
      </c>
      <c r="D38" s="22" t="n">
        <v>13.2</v>
      </c>
      <c r="E38" s="22" t="n">
        <v>0.6</v>
      </c>
      <c r="F38" s="23" t="n">
        <v>13.26</v>
      </c>
      <c r="G38" s="23" t="n">
        <v>307.32</v>
      </c>
      <c r="H38" s="22" t="n">
        <v>16.7</v>
      </c>
      <c r="I38" s="22" t="n">
        <v>0.7</v>
      </c>
      <c r="J38" s="21" t="n">
        <v>31938</v>
      </c>
      <c r="K38" s="21" t="n">
        <v>748143</v>
      </c>
    </row>
    <row r="39" customFormat="false" ht="14.25" hidden="false" customHeight="true" outlineLevel="0" collapsed="false">
      <c r="A39" s="30" t="s">
        <v>53</v>
      </c>
      <c r="B39" s="20" t="n">
        <v>141.05</v>
      </c>
      <c r="C39" s="21" t="n">
        <v>45</v>
      </c>
      <c r="D39" s="22" t="n">
        <v>63.8</v>
      </c>
      <c r="E39" s="22" t="n">
        <v>1.3</v>
      </c>
      <c r="F39" s="23" t="n">
        <v>2.07</v>
      </c>
      <c r="G39" s="23" t="n">
        <v>100.67</v>
      </c>
      <c r="H39" s="22" t="n">
        <v>47</v>
      </c>
      <c r="I39" s="22" t="n">
        <v>2.1</v>
      </c>
      <c r="J39" s="21" t="n">
        <v>17019</v>
      </c>
      <c r="K39" s="21" t="n">
        <v>376269</v>
      </c>
    </row>
    <row r="40" customFormat="false" ht="14.25" hidden="false" customHeight="true" outlineLevel="0" collapsed="false">
      <c r="A40" s="30" t="s">
        <v>54</v>
      </c>
      <c r="B40" s="20" t="n">
        <v>64.2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7.36</v>
      </c>
      <c r="C41" s="21" t="n">
        <v>4</v>
      </c>
      <c r="D41" s="22" t="n">
        <v>7.5</v>
      </c>
      <c r="E41" s="22" t="n">
        <v>0.4</v>
      </c>
      <c r="F41" s="23" t="n">
        <v>8.53</v>
      </c>
      <c r="G41" s="23" t="n">
        <v>151.6</v>
      </c>
      <c r="H41" s="22" t="n">
        <v>8.2</v>
      </c>
      <c r="I41" s="22" t="n">
        <v>0.7</v>
      </c>
      <c r="J41" s="21" t="n">
        <v>4134</v>
      </c>
      <c r="K41" s="21" t="n">
        <v>52027</v>
      </c>
    </row>
    <row r="42" customFormat="false" ht="14.25" hidden="false" customHeight="true" outlineLevel="0" collapsed="false">
      <c r="A42" s="30" t="s">
        <v>56</v>
      </c>
      <c r="B42" s="20" t="n">
        <v>163.53</v>
      </c>
      <c r="C42" s="21" t="n">
        <v>1</v>
      </c>
      <c r="D42" s="22" t="n">
        <v>22.2</v>
      </c>
      <c r="E42" s="22" t="n">
        <v>3</v>
      </c>
      <c r="F42" s="23" t="n">
        <v>5.86</v>
      </c>
      <c r="G42" s="23" t="n">
        <v>43.73</v>
      </c>
      <c r="H42" s="22" t="n">
        <v>22.2</v>
      </c>
      <c r="I42" s="22" t="n">
        <v>3</v>
      </c>
      <c r="J42" s="21" t="n">
        <v>644</v>
      </c>
      <c r="K42" s="21" t="n">
        <v>481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1.4</v>
      </c>
      <c r="E43" s="22" t="n">
        <v>0.6</v>
      </c>
      <c r="F43" s="23" t="n">
        <v>8.55</v>
      </c>
      <c r="G43" s="23" t="n">
        <v>164.19</v>
      </c>
      <c r="H43" s="22" t="n">
        <v>11.4</v>
      </c>
      <c r="I43" s="22" t="n">
        <v>0.6</v>
      </c>
      <c r="J43" s="21" t="n">
        <v>10143</v>
      </c>
      <c r="K43" s="21" t="n">
        <v>19486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7</v>
      </c>
      <c r="D44" s="22" t="n">
        <v>11.9</v>
      </c>
      <c r="E44" s="22" t="n">
        <v>1.1</v>
      </c>
      <c r="F44" s="23" t="n">
        <v>6.25</v>
      </c>
      <c r="G44" s="23" t="n">
        <v>66.27</v>
      </c>
      <c r="H44" s="22" t="n">
        <v>12.9</v>
      </c>
      <c r="I44" s="22" t="n">
        <v>1.8</v>
      </c>
      <c r="J44" s="21" t="n">
        <v>9924</v>
      </c>
      <c r="K44" s="21" t="n">
        <v>71722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4</v>
      </c>
      <c r="D45" s="22" t="n">
        <v>27.2</v>
      </c>
      <c r="E45" s="22" t="n">
        <v>1.6</v>
      </c>
      <c r="F45" s="23" t="n">
        <v>10.53</v>
      </c>
      <c r="G45" s="23" t="n">
        <v>174.2</v>
      </c>
      <c r="H45" s="22" t="n">
        <v>29.5</v>
      </c>
      <c r="I45" s="22" t="n">
        <v>1.9</v>
      </c>
      <c r="J45" s="21" t="n">
        <v>24307</v>
      </c>
      <c r="K45" s="21" t="n">
        <v>37301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33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0</v>
      </c>
      <c r="D6" s="22" t="n">
        <v>59.5</v>
      </c>
      <c r="E6" s="22" t="n">
        <v>4.4</v>
      </c>
      <c r="F6" s="23" t="n">
        <v>2.7</v>
      </c>
      <c r="G6" s="23" t="n">
        <v>36.52</v>
      </c>
      <c r="H6" s="22" t="n">
        <v>71.7</v>
      </c>
      <c r="I6" s="22" t="n">
        <v>4.6</v>
      </c>
      <c r="J6" s="21" t="n">
        <v>45651</v>
      </c>
      <c r="K6" s="21" t="n">
        <v>70855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43.78</v>
      </c>
      <c r="C10" s="21" t="n">
        <v>206</v>
      </c>
      <c r="D10" s="22" t="n">
        <v>59.6</v>
      </c>
      <c r="E10" s="22" t="n">
        <v>4.4</v>
      </c>
      <c r="F10" s="23" t="n">
        <v>2.71</v>
      </c>
      <c r="G10" s="23" t="n">
        <v>36.7</v>
      </c>
      <c r="H10" s="22" t="n">
        <v>68.9</v>
      </c>
      <c r="I10" s="22" t="n">
        <v>4.7</v>
      </c>
      <c r="J10" s="21" t="n">
        <v>46499</v>
      </c>
      <c r="K10" s="21" t="n">
        <v>68557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</v>
      </c>
      <c r="D11" s="22" t="n">
        <v>106.2</v>
      </c>
      <c r="E11" s="22" t="n">
        <v>2.9</v>
      </c>
      <c r="F11" s="23" t="n">
        <v>1.4</v>
      </c>
      <c r="G11" s="23" t="n">
        <v>51.69</v>
      </c>
      <c r="H11" s="22" t="s">
        <v>19</v>
      </c>
      <c r="I11" s="22" t="n">
        <v>4.9</v>
      </c>
      <c r="J11" s="21" t="n">
        <v>-6280</v>
      </c>
      <c r="K11" s="21" t="n">
        <v>231003</v>
      </c>
    </row>
    <row r="12" customFormat="false" ht="14.25" hidden="false" customHeight="true" outlineLevel="0" collapsed="false">
      <c r="A12" s="28" t="s">
        <v>26</v>
      </c>
      <c r="B12" s="20" t="n">
        <v>266.03</v>
      </c>
      <c r="C12" s="21" t="n">
        <v>176</v>
      </c>
      <c r="D12" s="22" t="n">
        <v>55.8</v>
      </c>
      <c r="E12" s="22" t="n">
        <v>4.8</v>
      </c>
      <c r="F12" s="23" t="n">
        <v>2.93</v>
      </c>
      <c r="G12" s="23" t="n">
        <v>34.14</v>
      </c>
      <c r="H12" s="22" t="n">
        <v>39.2</v>
      </c>
      <c r="I12" s="22" t="n">
        <v>4.6</v>
      </c>
      <c r="J12" s="21" t="n">
        <v>52780</v>
      </c>
      <c r="K12" s="21" t="n">
        <v>454567</v>
      </c>
    </row>
    <row r="13" customFormat="false" ht="14.25" hidden="false" customHeight="true" outlineLevel="0" collapsed="false">
      <c r="A13" s="29" t="s">
        <v>27</v>
      </c>
      <c r="B13" s="20" t="n">
        <v>276.08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9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9.27</v>
      </c>
      <c r="C15" s="21" t="n">
        <v>4</v>
      </c>
      <c r="D15" s="22" t="n">
        <v>23.2</v>
      </c>
      <c r="E15" s="22" t="n">
        <v>4.3</v>
      </c>
      <c r="F15" s="23" t="n">
        <v>10.97</v>
      </c>
      <c r="G15" s="23" t="n">
        <v>59.13</v>
      </c>
      <c r="H15" s="22" t="n">
        <v>26.8</v>
      </c>
      <c r="I15" s="22" t="n">
        <v>4.3</v>
      </c>
      <c r="J15" s="21" t="n">
        <v>1394</v>
      </c>
      <c r="K15" s="21" t="n">
        <v>8780</v>
      </c>
    </row>
    <row r="16" customFormat="false" ht="14.25" hidden="false" customHeight="true" outlineLevel="0" collapsed="false">
      <c r="A16" s="30" t="s">
        <v>30</v>
      </c>
      <c r="B16" s="20" t="n">
        <v>603.51</v>
      </c>
      <c r="C16" s="21" t="n">
        <v>2</v>
      </c>
      <c r="D16" s="22" t="n">
        <v>8.4</v>
      </c>
      <c r="E16" s="22" t="n">
        <v>1.2</v>
      </c>
      <c r="F16" s="23" t="n">
        <v>9.64</v>
      </c>
      <c r="G16" s="23" t="n">
        <v>65.14</v>
      </c>
      <c r="H16" s="22" t="n">
        <v>959.5</v>
      </c>
      <c r="I16" s="22" t="n">
        <v>2.9</v>
      </c>
      <c r="J16" s="21" t="n">
        <v>14</v>
      </c>
      <c r="K16" s="21" t="n">
        <v>4647</v>
      </c>
    </row>
    <row r="17" customFormat="false" ht="14.25" hidden="false" customHeight="true" outlineLevel="0" collapsed="false">
      <c r="A17" s="30" t="s">
        <v>31</v>
      </c>
      <c r="B17" s="20" t="n">
        <v>375.4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01.25</v>
      </c>
      <c r="C19" s="21" t="n">
        <v>1</v>
      </c>
      <c r="D19" s="22" t="n">
        <v>151.6</v>
      </c>
      <c r="E19" s="22" t="n">
        <v>2.4</v>
      </c>
      <c r="F19" s="23" t="n">
        <v>0.8</v>
      </c>
      <c r="G19" s="23" t="n">
        <v>49.53</v>
      </c>
      <c r="H19" s="22" t="n">
        <v>151.6</v>
      </c>
      <c r="I19" s="22" t="n">
        <v>2.4</v>
      </c>
      <c r="J19" s="21" t="n">
        <v>963</v>
      </c>
      <c r="K19" s="21" t="n">
        <v>59642</v>
      </c>
    </row>
    <row r="20" customFormat="false" ht="14.25" hidden="false" customHeight="true" outlineLevel="0" collapsed="false">
      <c r="A20" s="30" t="s">
        <v>34</v>
      </c>
      <c r="B20" s="20" t="n">
        <v>181.45</v>
      </c>
      <c r="C20" s="21" t="n">
        <v>15</v>
      </c>
      <c r="D20" s="22" t="s">
        <v>19</v>
      </c>
      <c r="E20" s="22" t="n">
        <v>5.6</v>
      </c>
      <c r="F20" s="23" t="n">
        <v>-7.2</v>
      </c>
      <c r="G20" s="23" t="n">
        <v>28.47</v>
      </c>
      <c r="H20" s="22" t="s">
        <v>19</v>
      </c>
      <c r="I20" s="22" t="n">
        <v>5.4</v>
      </c>
      <c r="J20" s="21" t="n">
        <v>-10739</v>
      </c>
      <c r="K20" s="21" t="n">
        <v>84255</v>
      </c>
    </row>
    <row r="21" customFormat="false" ht="14.25" hidden="false" customHeight="true" outlineLevel="0" collapsed="false">
      <c r="A21" s="30" t="s">
        <v>35</v>
      </c>
      <c r="B21" s="20" t="n">
        <v>152.62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92.1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193.78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78.92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58.32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14.84</v>
      </c>
      <c r="C26" s="21" t="n">
        <v>1</v>
      </c>
      <c r="D26" s="22" t="n">
        <v>17.5</v>
      </c>
      <c r="E26" s="22" t="n">
        <v>7.3</v>
      </c>
      <c r="F26" s="23" t="n">
        <v>12.21</v>
      </c>
      <c r="G26" s="23" t="n">
        <v>29.34</v>
      </c>
      <c r="H26" s="22" t="n">
        <v>17.5</v>
      </c>
      <c r="I26" s="22" t="n">
        <v>7.3</v>
      </c>
      <c r="J26" s="21" t="n">
        <v>664</v>
      </c>
      <c r="K26" s="21" t="n">
        <v>1596</v>
      </c>
    </row>
    <row r="27" customFormat="false" ht="14.25" hidden="false" customHeight="true" outlineLevel="0" collapsed="false">
      <c r="A27" s="30" t="s">
        <v>41</v>
      </c>
      <c r="B27" s="20" t="n">
        <v>216.48</v>
      </c>
      <c r="C27" s="21" t="n">
        <v>4</v>
      </c>
      <c r="D27" s="22" t="n">
        <v>12.2</v>
      </c>
      <c r="E27" s="22" t="n">
        <v>2.3</v>
      </c>
      <c r="F27" s="23" t="n">
        <v>15.85</v>
      </c>
      <c r="G27" s="23" t="n">
        <v>84.55</v>
      </c>
      <c r="H27" s="22" t="n">
        <v>12</v>
      </c>
      <c r="I27" s="22" t="n">
        <v>2.6</v>
      </c>
      <c r="J27" s="21" t="n">
        <v>2567</v>
      </c>
      <c r="K27" s="21" t="n">
        <v>12015</v>
      </c>
    </row>
    <row r="28" customFormat="false" ht="14.25" hidden="false" customHeight="true" outlineLevel="0" collapsed="false">
      <c r="A28" s="30" t="s">
        <v>42</v>
      </c>
      <c r="B28" s="20" t="n">
        <v>191.11</v>
      </c>
      <c r="C28" s="21" t="n">
        <v>3</v>
      </c>
      <c r="D28" s="22" t="s">
        <v>19</v>
      </c>
      <c r="E28" s="22" t="n">
        <v>0.7</v>
      </c>
      <c r="F28" s="23" t="n">
        <v>-1.54</v>
      </c>
      <c r="G28" s="23" t="n">
        <v>96.97</v>
      </c>
      <c r="H28" s="22" t="s">
        <v>19</v>
      </c>
      <c r="I28" s="22" t="n">
        <v>0.6</v>
      </c>
      <c r="J28" s="21" t="n">
        <v>-625</v>
      </c>
      <c r="K28" s="21" t="n">
        <v>2507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12.13</v>
      </c>
      <c r="C30" s="21" t="n">
        <v>2</v>
      </c>
      <c r="D30" s="22" t="s">
        <v>19</v>
      </c>
      <c r="E30" s="22" t="n">
        <v>7.9</v>
      </c>
      <c r="F30" s="23" t="n">
        <v>-0.75</v>
      </c>
      <c r="G30" s="23" t="n">
        <v>16.56</v>
      </c>
      <c r="H30" s="22" t="s">
        <v>19</v>
      </c>
      <c r="I30" s="22" t="n">
        <v>13.4</v>
      </c>
      <c r="J30" s="21" t="n">
        <v>-1130</v>
      </c>
      <c r="K30" s="21" t="n">
        <v>31812</v>
      </c>
    </row>
    <row r="31" customFormat="false" ht="14.25" hidden="false" customHeight="true" outlineLevel="0" collapsed="false">
      <c r="A31" s="30" t="s">
        <v>45</v>
      </c>
      <c r="B31" s="20" t="n">
        <v>31.55</v>
      </c>
      <c r="C31" s="21" t="n">
        <v>2</v>
      </c>
      <c r="D31" s="22" t="n">
        <v>5.7</v>
      </c>
      <c r="E31" s="22" t="n">
        <v>1.4</v>
      </c>
      <c r="F31" s="23" t="n">
        <v>30.18</v>
      </c>
      <c r="G31" s="23" t="n">
        <v>126.11</v>
      </c>
      <c r="H31" s="22" t="n">
        <v>14.7</v>
      </c>
      <c r="I31" s="22" t="n">
        <v>2.5</v>
      </c>
      <c r="J31" s="21" t="n">
        <v>2006</v>
      </c>
      <c r="K31" s="21" t="n">
        <v>1195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182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47.79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05.85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87.78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73</v>
      </c>
      <c r="D37" s="22" t="n">
        <v>119.8</v>
      </c>
      <c r="E37" s="22" t="n">
        <v>5.5</v>
      </c>
      <c r="F37" s="23" t="n">
        <v>1.6</v>
      </c>
      <c r="G37" s="23" t="n">
        <v>34.87</v>
      </c>
      <c r="H37" s="22" t="n">
        <v>570.5</v>
      </c>
      <c r="I37" s="22" t="n">
        <v>4.7</v>
      </c>
      <c r="J37" s="21" t="n">
        <v>1357</v>
      </c>
      <c r="K37" s="21" t="n">
        <v>164810</v>
      </c>
    </row>
    <row r="38" customFormat="false" ht="14.25" hidden="false" customHeight="true" outlineLevel="0" collapsed="false">
      <c r="A38" s="30" t="s">
        <v>52</v>
      </c>
      <c r="B38" s="20" t="n">
        <v>91.28</v>
      </c>
      <c r="C38" s="21" t="n">
        <v>6</v>
      </c>
      <c r="D38" s="22" t="n">
        <v>26.8</v>
      </c>
      <c r="E38" s="22" t="n">
        <v>4.6</v>
      </c>
      <c r="F38" s="23" t="n">
        <v>3.67</v>
      </c>
      <c r="G38" s="23" t="n">
        <v>21.55</v>
      </c>
      <c r="H38" s="22" t="n">
        <v>25.5</v>
      </c>
      <c r="I38" s="22" t="n">
        <v>4.3</v>
      </c>
      <c r="J38" s="21" t="n">
        <v>1166</v>
      </c>
      <c r="K38" s="21" t="n">
        <v>6876</v>
      </c>
    </row>
    <row r="39" customFormat="false" ht="14.25" hidden="false" customHeight="true" outlineLevel="0" collapsed="false">
      <c r="A39" s="30" t="s">
        <v>53</v>
      </c>
      <c r="B39" s="20" t="n">
        <v>141.05</v>
      </c>
      <c r="C39" s="21" t="n">
        <v>19</v>
      </c>
      <c r="D39" s="22" t="n">
        <v>43.5</v>
      </c>
      <c r="E39" s="22" t="n">
        <v>5.1</v>
      </c>
      <c r="F39" s="23" t="n">
        <v>3.69</v>
      </c>
      <c r="G39" s="23" t="n">
        <v>31.16</v>
      </c>
      <c r="H39" s="22" t="n">
        <v>57.2</v>
      </c>
      <c r="I39" s="22" t="n">
        <v>4.4</v>
      </c>
      <c r="J39" s="21" t="n">
        <v>2108</v>
      </c>
      <c r="K39" s="21" t="n">
        <v>27577</v>
      </c>
    </row>
    <row r="40" customFormat="false" ht="14.25" hidden="false" customHeight="true" outlineLevel="0" collapsed="false">
      <c r="A40" s="30" t="s">
        <v>54</v>
      </c>
      <c r="B40" s="20" t="n">
        <v>64.2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7.36</v>
      </c>
      <c r="C41" s="21" t="n">
        <v>1</v>
      </c>
      <c r="D41" s="22" t="n">
        <v>52</v>
      </c>
      <c r="E41" s="22" t="n">
        <v>15.3</v>
      </c>
      <c r="F41" s="23" t="n">
        <v>3.52</v>
      </c>
      <c r="G41" s="23" t="n">
        <v>12.01</v>
      </c>
      <c r="H41" s="22" t="n">
        <v>52</v>
      </c>
      <c r="I41" s="22" t="n">
        <v>15.3</v>
      </c>
      <c r="J41" s="21" t="n">
        <v>392</v>
      </c>
      <c r="K41" s="21" t="n">
        <v>1337</v>
      </c>
    </row>
    <row r="42" customFormat="false" ht="14.25" hidden="false" customHeight="true" outlineLevel="0" collapsed="false">
      <c r="A42" s="30" t="s">
        <v>56</v>
      </c>
      <c r="B42" s="20" t="n">
        <v>163.53</v>
      </c>
      <c r="C42" s="21" t="n">
        <v>1</v>
      </c>
      <c r="D42" s="22" t="s">
        <v>19</v>
      </c>
      <c r="E42" s="22" t="n">
        <v>1.8</v>
      </c>
      <c r="F42" s="23" t="n">
        <v>-3.24</v>
      </c>
      <c r="G42" s="23" t="n">
        <v>24.89</v>
      </c>
      <c r="H42" s="22" t="s">
        <v>19</v>
      </c>
      <c r="I42" s="22" t="n">
        <v>1.8</v>
      </c>
      <c r="J42" s="21" t="n">
        <v>-1624</v>
      </c>
      <c r="K42" s="21" t="n">
        <v>1248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22" t="n">
        <v>33.2</v>
      </c>
      <c r="E43" s="22" t="n">
        <v>3.9</v>
      </c>
      <c r="F43" s="23" t="n">
        <v>4.37</v>
      </c>
      <c r="G43" s="23" t="n">
        <v>36.75</v>
      </c>
      <c r="H43" s="22" t="n">
        <v>69.4</v>
      </c>
      <c r="I43" s="22" t="n">
        <v>2.9</v>
      </c>
      <c r="J43" s="21" t="n">
        <v>384</v>
      </c>
      <c r="K43" s="21" t="n">
        <v>916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17.1</v>
      </c>
      <c r="E44" s="22" t="n">
        <v>2.7</v>
      </c>
      <c r="F44" s="23" t="n">
        <v>5.69</v>
      </c>
      <c r="G44" s="23" t="n">
        <v>36.21</v>
      </c>
      <c r="H44" s="22" t="n">
        <v>12.4</v>
      </c>
      <c r="I44" s="22" t="n">
        <v>2.7</v>
      </c>
      <c r="J44" s="21" t="n">
        <v>10396</v>
      </c>
      <c r="K44" s="21" t="n">
        <v>4715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60</v>
      </c>
      <c r="D45" s="22" t="n">
        <v>47.8</v>
      </c>
      <c r="E45" s="22" t="n">
        <v>4.4</v>
      </c>
      <c r="F45" s="23" t="n">
        <v>3.07</v>
      </c>
      <c r="G45" s="23" t="n">
        <v>33.31</v>
      </c>
      <c r="H45" s="22" t="n">
        <v>27</v>
      </c>
      <c r="I45" s="22" t="n">
        <v>4.9</v>
      </c>
      <c r="J45" s="21" t="n">
        <v>36357</v>
      </c>
      <c r="K45" s="21" t="n">
        <v>19936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339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48</v>
      </c>
      <c r="C7" s="22" t="n">
        <v>23.8</v>
      </c>
      <c r="D7" s="22" t="n">
        <v>1.4</v>
      </c>
      <c r="E7" s="23" t="n">
        <v>12.78</v>
      </c>
      <c r="F7" s="23" t="n">
        <v>214.67</v>
      </c>
      <c r="G7" s="22" t="n">
        <v>25.8</v>
      </c>
      <c r="H7" s="22" t="n">
        <v>1.9</v>
      </c>
      <c r="I7" s="21" t="n">
        <v>200013</v>
      </c>
      <c r="J7" s="21" t="n">
        <v>2673009</v>
      </c>
    </row>
    <row r="8" customFormat="false" ht="15.75" hidden="false" customHeight="true" outlineLevel="0" collapsed="false">
      <c r="A8" s="50" t="s">
        <v>64</v>
      </c>
      <c r="B8" s="21" t="n">
        <v>490</v>
      </c>
      <c r="C8" s="22" t="n">
        <v>17.7</v>
      </c>
      <c r="D8" s="22" t="n">
        <v>0.8</v>
      </c>
      <c r="E8" s="23" t="n">
        <v>11.95</v>
      </c>
      <c r="F8" s="23" t="n">
        <v>259.31</v>
      </c>
      <c r="G8" s="22" t="n">
        <v>24.3</v>
      </c>
      <c r="H8" s="22" t="n">
        <v>1.2</v>
      </c>
      <c r="I8" s="21" t="n">
        <v>2344</v>
      </c>
      <c r="J8" s="21" t="n">
        <v>48635</v>
      </c>
    </row>
    <row r="9" customFormat="false" ht="15.75" hidden="false" customHeight="true" outlineLevel="0" collapsed="false">
      <c r="A9" s="50" t="s">
        <v>66</v>
      </c>
      <c r="B9" s="21" t="n">
        <v>196</v>
      </c>
      <c r="C9" s="22" t="n">
        <v>64.7</v>
      </c>
      <c r="D9" s="22" t="n">
        <v>4.5</v>
      </c>
      <c r="E9" s="23" t="n">
        <v>2.44</v>
      </c>
      <c r="F9" s="23" t="n">
        <v>34.79</v>
      </c>
      <c r="G9" s="22" t="n">
        <v>71</v>
      </c>
      <c r="H9" s="22" t="n">
        <v>4.6</v>
      </c>
      <c r="I9" s="21" t="n">
        <v>414</v>
      </c>
      <c r="J9" s="21" t="n">
        <v>6382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1:15:00Z</dcterms:created>
  <dc:creator/>
  <dc:description/>
  <dc:language>en-US</dc:language>
  <cp:lastModifiedBy/>
  <dcterms:modified xsi:type="dcterms:W3CDTF">2016-01-04T01:15:17Z</dcterms:modified>
  <cp:revision>0</cp:revision>
  <dc:subject/>
  <dc:title/>
</cp:coreProperties>
</file>