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November of 2016 to October of 2017.</t>
  </si>
  <si>
    <t xml:space="preserve">Copyright (c) 1996 - 2018 Tokyo Stock Exchange, Inc. All rights reserved.</t>
  </si>
  <si>
    <t xml:space="preserve">2nd section</t>
  </si>
  <si>
    <t xml:space="preserve">Yen mil.</t>
  </si>
  <si>
    <t xml:space="preserve">＊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November of 2016 to October of 20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10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58</v>
      </c>
      <c r="D6" s="22" t="n">
        <v>21.9</v>
      </c>
      <c r="E6" s="22" t="n">
        <v>1.5</v>
      </c>
      <c r="F6" s="23" t="n">
        <v>13.57</v>
      </c>
      <c r="G6" s="23" t="n">
        <v>202.98</v>
      </c>
      <c r="H6" s="22" t="n">
        <v>19.6</v>
      </c>
      <c r="I6" s="22" t="n">
        <v>1.5</v>
      </c>
      <c r="J6" s="21" t="n">
        <v>353214</v>
      </c>
      <c r="K6" s="21" t="n">
        <v>471583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3.4</v>
      </c>
      <c r="E7" s="22" t="n">
        <v>2.2</v>
      </c>
      <c r="F7" s="23" t="n">
        <v>32.24</v>
      </c>
      <c r="G7" s="23" t="n">
        <v>336.33</v>
      </c>
      <c r="H7" s="22" t="n">
        <v>16.9</v>
      </c>
      <c r="I7" s="22" t="n">
        <v>1.5</v>
      </c>
      <c r="J7" s="21" t="n">
        <v>211740</v>
      </c>
      <c r="K7" s="21" t="n">
        <v>2434868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2</v>
      </c>
      <c r="D8" s="22" t="n">
        <v>23.2</v>
      </c>
      <c r="E8" s="22" t="n">
        <v>1.6</v>
      </c>
      <c r="F8" s="23" t="n">
        <v>17.9</v>
      </c>
      <c r="G8" s="23" t="n">
        <v>253.15</v>
      </c>
      <c r="H8" s="22" t="n">
        <v>24.6</v>
      </c>
      <c r="I8" s="22" t="n">
        <v>1.5</v>
      </c>
      <c r="J8" s="21" t="n">
        <v>97071</v>
      </c>
      <c r="K8" s="21" t="n">
        <v>1611578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54</v>
      </c>
      <c r="D9" s="22" t="n">
        <v>21.1</v>
      </c>
      <c r="E9" s="22" t="n">
        <v>1.3</v>
      </c>
      <c r="F9" s="23" t="n">
        <v>11.27</v>
      </c>
      <c r="G9" s="23" t="n">
        <v>181.63</v>
      </c>
      <c r="H9" s="22" t="n">
        <v>21.5</v>
      </c>
      <c r="I9" s="22" t="n">
        <v>1.4</v>
      </c>
      <c r="J9" s="21" t="n">
        <v>44391</v>
      </c>
      <c r="K9" s="21" t="n">
        <v>669318</v>
      </c>
    </row>
    <row r="10" customFormat="false" ht="14.25" hidden="false" customHeight="true" outlineLevel="0" collapsed="false">
      <c r="A10" s="26" t="s">
        <v>24</v>
      </c>
      <c r="B10" s="20" t="n">
        <v>222.88</v>
      </c>
      <c r="C10" s="21" t="n">
        <v>1915</v>
      </c>
      <c r="D10" s="22" t="n">
        <v>22.9</v>
      </c>
      <c r="E10" s="22" t="n">
        <v>1.6</v>
      </c>
      <c r="F10" s="23" t="n">
        <v>13.16</v>
      </c>
      <c r="G10" s="23" t="n">
        <v>187.73</v>
      </c>
      <c r="H10" s="22" t="n">
        <v>21</v>
      </c>
      <c r="I10" s="22" t="n">
        <v>1.7</v>
      </c>
      <c r="J10" s="21" t="n">
        <v>292019</v>
      </c>
      <c r="K10" s="21" t="n">
        <v>368081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05</v>
      </c>
      <c r="D11" s="22" t="n">
        <v>24</v>
      </c>
      <c r="E11" s="22" t="n">
        <v>1.5</v>
      </c>
      <c r="F11" s="23" t="n">
        <v>14.07</v>
      </c>
      <c r="G11" s="23" t="n">
        <v>219.48</v>
      </c>
      <c r="H11" s="22" t="n">
        <v>23</v>
      </c>
      <c r="I11" s="22" t="n">
        <v>1.8</v>
      </c>
      <c r="J11" s="21" t="n">
        <v>159204</v>
      </c>
      <c r="K11" s="21" t="n">
        <v>2047331</v>
      </c>
    </row>
    <row r="12" customFormat="false" ht="14.25" hidden="false" customHeight="true" outlineLevel="0" collapsed="false">
      <c r="A12" s="28" t="s">
        <v>26</v>
      </c>
      <c r="B12" s="20" t="n">
        <v>302.14</v>
      </c>
      <c r="C12" s="21" t="n">
        <v>1010</v>
      </c>
      <c r="D12" s="22" t="n">
        <v>21.7</v>
      </c>
      <c r="E12" s="22" t="n">
        <v>1.7</v>
      </c>
      <c r="F12" s="23" t="n">
        <v>12.34</v>
      </c>
      <c r="G12" s="23" t="n">
        <v>159.28</v>
      </c>
      <c r="H12" s="22" t="n">
        <v>18.7</v>
      </c>
      <c r="I12" s="22" t="n">
        <v>1.5</v>
      </c>
      <c r="J12" s="21" t="n">
        <v>132815</v>
      </c>
      <c r="K12" s="21" t="n">
        <v>1633483</v>
      </c>
    </row>
    <row r="13" customFormat="false" ht="14.25" hidden="false" customHeight="true" outlineLevel="0" collapsed="false">
      <c r="A13" s="29" t="s">
        <v>27</v>
      </c>
      <c r="B13" s="20" t="n">
        <v>285.89</v>
      </c>
      <c r="C13" s="21" t="n">
        <v>7</v>
      </c>
      <c r="D13" s="22" t="n">
        <v>15.9</v>
      </c>
      <c r="E13" s="22" t="n">
        <v>1.5</v>
      </c>
      <c r="F13" s="23" t="n">
        <v>15.23</v>
      </c>
      <c r="G13" s="23" t="n">
        <v>158.43</v>
      </c>
      <c r="H13" s="22" t="n">
        <v>15.5</v>
      </c>
      <c r="I13" s="22" t="n">
        <v>1.5</v>
      </c>
      <c r="J13" s="21" t="n">
        <v>439</v>
      </c>
      <c r="K13" s="21" t="n">
        <v>4612</v>
      </c>
    </row>
    <row r="14" customFormat="false" ht="14.25" hidden="false" customHeight="true" outlineLevel="0" collapsed="false">
      <c r="A14" s="30" t="s">
        <v>28</v>
      </c>
      <c r="B14" s="20" t="n">
        <v>432.5</v>
      </c>
      <c r="C14" s="21" t="n">
        <v>7</v>
      </c>
      <c r="D14" s="22" t="s">
        <v>19</v>
      </c>
      <c r="E14" s="22" t="n">
        <v>0.6</v>
      </c>
      <c r="F14" s="23" t="n">
        <v>-1.86</v>
      </c>
      <c r="G14" s="23" t="n">
        <v>428.8</v>
      </c>
      <c r="H14" s="22" t="n">
        <v>64.8</v>
      </c>
      <c r="I14" s="22" t="n">
        <v>0.6</v>
      </c>
      <c r="J14" s="21" t="n">
        <v>378</v>
      </c>
      <c r="K14" s="21" t="n">
        <v>39633</v>
      </c>
    </row>
    <row r="15" customFormat="false" ht="14.25" hidden="false" customHeight="true" outlineLevel="0" collapsed="false">
      <c r="A15" s="30" t="s">
        <v>29</v>
      </c>
      <c r="B15" s="20" t="n">
        <v>153.74</v>
      </c>
      <c r="C15" s="21" t="n">
        <v>101</v>
      </c>
      <c r="D15" s="22" t="n">
        <v>12.1</v>
      </c>
      <c r="E15" s="22" t="n">
        <v>1.2</v>
      </c>
      <c r="F15" s="23" t="n">
        <v>25.52</v>
      </c>
      <c r="G15" s="23" t="n">
        <v>254.05</v>
      </c>
      <c r="H15" s="22" t="n">
        <v>13.7</v>
      </c>
      <c r="I15" s="22" t="n">
        <v>1.6</v>
      </c>
      <c r="J15" s="21" t="n">
        <v>14494</v>
      </c>
      <c r="K15" s="21" t="n">
        <v>123244</v>
      </c>
    </row>
    <row r="16" customFormat="false" ht="14.25" hidden="false" customHeight="true" outlineLevel="0" collapsed="false">
      <c r="A16" s="30" t="s">
        <v>30</v>
      </c>
      <c r="B16" s="20" t="n">
        <v>714.01</v>
      </c>
      <c r="C16" s="21" t="n">
        <v>81</v>
      </c>
      <c r="D16" s="22" t="n">
        <v>24.4</v>
      </c>
      <c r="E16" s="22" t="n">
        <v>1.8</v>
      </c>
      <c r="F16" s="23" t="n">
        <v>15.68</v>
      </c>
      <c r="G16" s="23" t="n">
        <v>215.4</v>
      </c>
      <c r="H16" s="22" t="n">
        <v>24.4</v>
      </c>
      <c r="I16" s="22" t="n">
        <v>2.4</v>
      </c>
      <c r="J16" s="21" t="n">
        <v>12768</v>
      </c>
      <c r="K16" s="21" t="n">
        <v>129186</v>
      </c>
    </row>
    <row r="17" customFormat="false" ht="14.25" hidden="false" customHeight="true" outlineLevel="0" collapsed="false">
      <c r="A17" s="30" t="s">
        <v>31</v>
      </c>
      <c r="B17" s="20" t="n">
        <v>212.55</v>
      </c>
      <c r="C17" s="21" t="n">
        <v>40</v>
      </c>
      <c r="D17" s="22" t="n">
        <v>27.6</v>
      </c>
      <c r="E17" s="22" t="n">
        <v>1.1</v>
      </c>
      <c r="F17" s="23" t="n">
        <v>8.01</v>
      </c>
      <c r="G17" s="23" t="n">
        <v>204.15</v>
      </c>
      <c r="H17" s="22" t="n">
        <v>19.1</v>
      </c>
      <c r="I17" s="22" t="n">
        <v>1.3</v>
      </c>
      <c r="J17" s="21" t="n">
        <v>2288</v>
      </c>
      <c r="K17" s="21" t="n">
        <v>3293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18.6</v>
      </c>
      <c r="E18" s="22" t="n">
        <v>0.9</v>
      </c>
      <c r="F18" s="23" t="n">
        <v>13.22</v>
      </c>
      <c r="G18" s="23" t="n">
        <v>278.51</v>
      </c>
      <c r="H18" s="22" t="n">
        <v>18.5</v>
      </c>
      <c r="I18" s="22" t="n">
        <v>0.9</v>
      </c>
      <c r="J18" s="21" t="n">
        <v>1011</v>
      </c>
      <c r="K18" s="21" t="n">
        <v>21178</v>
      </c>
    </row>
    <row r="19" customFormat="false" ht="14.25" hidden="false" customHeight="true" outlineLevel="0" collapsed="false">
      <c r="A19" s="30" t="s">
        <v>33</v>
      </c>
      <c r="B19" s="20" t="n">
        <v>217.75</v>
      </c>
      <c r="C19" s="21" t="n">
        <v>142</v>
      </c>
      <c r="D19" s="22" t="n">
        <v>20.7</v>
      </c>
      <c r="E19" s="22" t="n">
        <v>1.6</v>
      </c>
      <c r="F19" s="23" t="n">
        <v>15.98</v>
      </c>
      <c r="G19" s="23" t="n">
        <v>208.76</v>
      </c>
      <c r="H19" s="22" t="n">
        <v>21.3</v>
      </c>
      <c r="I19" s="22" t="n">
        <v>1.9</v>
      </c>
      <c r="J19" s="21" t="n">
        <v>22119</v>
      </c>
      <c r="K19" s="21" t="n">
        <v>248090</v>
      </c>
    </row>
    <row r="20" customFormat="false" ht="14.25" hidden="false" customHeight="true" outlineLevel="0" collapsed="false">
      <c r="A20" s="30" t="s">
        <v>34</v>
      </c>
      <c r="B20" s="20" t="n">
        <v>234.38</v>
      </c>
      <c r="C20" s="21" t="n">
        <v>39</v>
      </c>
      <c r="D20" s="22" t="n">
        <v>26</v>
      </c>
      <c r="E20" s="22" t="n">
        <v>1.9</v>
      </c>
      <c r="F20" s="23" t="n">
        <v>15.46</v>
      </c>
      <c r="G20" s="23" t="n">
        <v>213.43</v>
      </c>
      <c r="H20" s="22" t="n">
        <v>29.8</v>
      </c>
      <c r="I20" s="22" t="n">
        <v>2.3</v>
      </c>
      <c r="J20" s="21" t="n">
        <v>10411</v>
      </c>
      <c r="K20" s="21" t="n">
        <v>132549</v>
      </c>
    </row>
    <row r="21" customFormat="false" ht="14.25" hidden="false" customHeight="true" outlineLevel="0" collapsed="false">
      <c r="A21" s="30" t="s">
        <v>35</v>
      </c>
      <c r="B21" s="20" t="n">
        <v>301.78</v>
      </c>
      <c r="C21" s="21" t="n">
        <v>10</v>
      </c>
      <c r="D21" s="22" t="n">
        <v>10.1</v>
      </c>
      <c r="E21" s="22" t="n">
        <v>1.3</v>
      </c>
      <c r="F21" s="23" t="n">
        <v>18.45</v>
      </c>
      <c r="G21" s="23" t="n">
        <v>140.94</v>
      </c>
      <c r="H21" s="22" t="n">
        <v>13</v>
      </c>
      <c r="I21" s="22" t="n">
        <v>1.3</v>
      </c>
      <c r="J21" s="21" t="n">
        <v>3449</v>
      </c>
      <c r="K21" s="21" t="n">
        <v>33869</v>
      </c>
    </row>
    <row r="22" customFormat="false" ht="14.25" hidden="false" customHeight="true" outlineLevel="0" collapsed="false">
      <c r="A22" s="30" t="s">
        <v>36</v>
      </c>
      <c r="B22" s="20" t="n">
        <v>263.2</v>
      </c>
      <c r="C22" s="21" t="n">
        <v>11</v>
      </c>
      <c r="D22" s="22" t="n">
        <v>16.8</v>
      </c>
      <c r="E22" s="22" t="n">
        <v>1.5</v>
      </c>
      <c r="F22" s="23" t="n">
        <v>26.28</v>
      </c>
      <c r="G22" s="23" t="n">
        <v>292.46</v>
      </c>
      <c r="H22" s="22" t="n">
        <v>17.8</v>
      </c>
      <c r="I22" s="22" t="n">
        <v>1.6</v>
      </c>
      <c r="J22" s="21" t="n">
        <v>3494</v>
      </c>
      <c r="K22" s="21" t="n">
        <v>38150</v>
      </c>
    </row>
    <row r="23" customFormat="false" ht="14.25" hidden="false" customHeight="true" outlineLevel="0" collapsed="false">
      <c r="A23" s="30" t="s">
        <v>37</v>
      </c>
      <c r="B23" s="20" t="n">
        <v>270.09</v>
      </c>
      <c r="C23" s="21" t="n">
        <v>32</v>
      </c>
      <c r="D23" s="22" t="n">
        <v>21.4</v>
      </c>
      <c r="E23" s="22" t="n">
        <v>1.3</v>
      </c>
      <c r="F23" s="23" t="n">
        <v>16</v>
      </c>
      <c r="G23" s="23" t="n">
        <v>274.15</v>
      </c>
      <c r="H23" s="22" t="n">
        <v>24.4</v>
      </c>
      <c r="I23" s="22" t="n">
        <v>1.5</v>
      </c>
      <c r="J23" s="21" t="n">
        <v>2713</v>
      </c>
      <c r="K23" s="21" t="n">
        <v>45374</v>
      </c>
    </row>
    <row r="24" customFormat="false" ht="14.25" hidden="false" customHeight="true" outlineLevel="0" collapsed="false">
      <c r="A24" s="30" t="s">
        <v>38</v>
      </c>
      <c r="B24" s="20" t="n">
        <v>223.63</v>
      </c>
      <c r="C24" s="21" t="n">
        <v>32</v>
      </c>
      <c r="D24" s="22" t="n">
        <v>19.5</v>
      </c>
      <c r="E24" s="22" t="n">
        <v>0.8</v>
      </c>
      <c r="F24" s="23" t="n">
        <v>12.07</v>
      </c>
      <c r="G24" s="23" t="n">
        <v>304.11</v>
      </c>
      <c r="H24" s="22" t="n">
        <v>22.4</v>
      </c>
      <c r="I24" s="22" t="n">
        <v>0.8</v>
      </c>
      <c r="J24" s="21" t="n">
        <v>3363</v>
      </c>
      <c r="K24" s="21" t="n">
        <v>91950</v>
      </c>
    </row>
    <row r="25" customFormat="false" ht="14.25" hidden="false" customHeight="true" outlineLevel="0" collapsed="false">
      <c r="A25" s="30" t="s">
        <v>39</v>
      </c>
      <c r="B25" s="20" t="n">
        <v>284.51</v>
      </c>
      <c r="C25" s="21" t="n">
        <v>24</v>
      </c>
      <c r="D25" s="22" t="n">
        <v>17.5</v>
      </c>
      <c r="E25" s="22" t="n">
        <v>1.3</v>
      </c>
      <c r="F25" s="23" t="n">
        <v>15.46</v>
      </c>
      <c r="G25" s="23" t="n">
        <v>206.94</v>
      </c>
      <c r="H25" s="22" t="n">
        <v>22.8</v>
      </c>
      <c r="I25" s="22" t="n">
        <v>1.2</v>
      </c>
      <c r="J25" s="21" t="n">
        <v>2643</v>
      </c>
      <c r="K25" s="21" t="n">
        <v>51837</v>
      </c>
    </row>
    <row r="26" customFormat="false" ht="14.25" hidden="false" customHeight="true" outlineLevel="0" collapsed="false">
      <c r="A26" s="30" t="s">
        <v>40</v>
      </c>
      <c r="B26" s="20" t="n">
        <v>242.99</v>
      </c>
      <c r="C26" s="21" t="n">
        <v>41</v>
      </c>
      <c r="D26" s="22" t="n">
        <v>14.9</v>
      </c>
      <c r="E26" s="22" t="n">
        <v>1</v>
      </c>
      <c r="F26" s="23" t="n">
        <v>16.98</v>
      </c>
      <c r="G26" s="23" t="n">
        <v>250.93</v>
      </c>
      <c r="H26" s="22" t="n">
        <v>21.7</v>
      </c>
      <c r="I26" s="22" t="n">
        <v>1.3</v>
      </c>
      <c r="J26" s="21" t="n">
        <v>2352</v>
      </c>
      <c r="K26" s="21" t="n">
        <v>38816</v>
      </c>
    </row>
    <row r="27" customFormat="false" ht="14.25" hidden="false" customHeight="true" outlineLevel="0" collapsed="false">
      <c r="A27" s="30" t="s">
        <v>41</v>
      </c>
      <c r="B27" s="20" t="n">
        <v>274.18</v>
      </c>
      <c r="C27" s="21" t="n">
        <v>137</v>
      </c>
      <c r="D27" s="22" t="n">
        <v>25.8</v>
      </c>
      <c r="E27" s="22" t="n">
        <v>1.7</v>
      </c>
      <c r="F27" s="23" t="n">
        <v>13.94</v>
      </c>
      <c r="G27" s="23" t="n">
        <v>210.95</v>
      </c>
      <c r="H27" s="22" t="n">
        <v>27.3</v>
      </c>
      <c r="I27" s="22" t="n">
        <v>2</v>
      </c>
      <c r="J27" s="21" t="n">
        <v>13391</v>
      </c>
      <c r="K27" s="21" t="n">
        <v>183346</v>
      </c>
    </row>
    <row r="28" customFormat="false" ht="14.25" hidden="false" customHeight="true" outlineLevel="0" collapsed="false">
      <c r="A28" s="30" t="s">
        <v>42</v>
      </c>
      <c r="B28" s="20" t="n">
        <v>212.84</v>
      </c>
      <c r="C28" s="21" t="n">
        <v>158</v>
      </c>
      <c r="D28" s="22" t="n">
        <v>31.4</v>
      </c>
      <c r="E28" s="22" t="n">
        <v>1.9</v>
      </c>
      <c r="F28" s="23" t="n">
        <v>13.21</v>
      </c>
      <c r="G28" s="23" t="n">
        <v>214.71</v>
      </c>
      <c r="H28" s="22" t="n">
        <v>33.1</v>
      </c>
      <c r="I28" s="22" t="n">
        <v>2.3</v>
      </c>
      <c r="J28" s="21" t="n">
        <v>27030</v>
      </c>
      <c r="K28" s="21" t="n">
        <v>392447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24.2</v>
      </c>
      <c r="E29" s="22" t="n">
        <v>1.2</v>
      </c>
      <c r="F29" s="23" t="n">
        <v>11.26</v>
      </c>
      <c r="G29" s="23" t="n">
        <v>235.67</v>
      </c>
      <c r="H29" s="22" t="n">
        <v>14.4</v>
      </c>
      <c r="I29" s="22" t="n">
        <v>1.3</v>
      </c>
      <c r="J29" s="21" t="n">
        <v>44842</v>
      </c>
      <c r="K29" s="21" t="n">
        <v>506445</v>
      </c>
    </row>
    <row r="30" customFormat="false" ht="14.25" hidden="false" customHeight="true" outlineLevel="0" collapsed="false">
      <c r="A30" s="30" t="s">
        <v>44</v>
      </c>
      <c r="B30" s="20" t="n">
        <v>171.65</v>
      </c>
      <c r="C30" s="21" t="n">
        <v>31</v>
      </c>
      <c r="D30" s="22" t="n">
        <v>29.3</v>
      </c>
      <c r="E30" s="22" t="n">
        <v>2.3</v>
      </c>
      <c r="F30" s="23" t="n">
        <v>10.43</v>
      </c>
      <c r="G30" s="23" t="n">
        <v>133.45</v>
      </c>
      <c r="H30" s="22" t="n">
        <v>29.7</v>
      </c>
      <c r="I30" s="22" t="n">
        <v>2.8</v>
      </c>
      <c r="J30" s="21" t="n">
        <v>3176</v>
      </c>
      <c r="K30" s="21" t="n">
        <v>33951</v>
      </c>
    </row>
    <row r="31" customFormat="false" ht="14.25" hidden="false" customHeight="true" outlineLevel="0" collapsed="false">
      <c r="A31" s="30" t="s">
        <v>45</v>
      </c>
      <c r="B31" s="20" t="n">
        <v>47.55</v>
      </c>
      <c r="C31" s="21" t="n">
        <v>53</v>
      </c>
      <c r="D31" s="22" t="n">
        <v>26.1</v>
      </c>
      <c r="E31" s="22" t="n">
        <v>1.5</v>
      </c>
      <c r="F31" s="23" t="n">
        <v>12.41</v>
      </c>
      <c r="G31" s="23" t="n">
        <v>221.59</v>
      </c>
      <c r="H31" s="22" t="n">
        <v>33.8</v>
      </c>
      <c r="I31" s="22" t="n">
        <v>2.1</v>
      </c>
      <c r="J31" s="21" t="n">
        <v>4146</v>
      </c>
      <c r="K31" s="21" t="n">
        <v>6719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5.6</v>
      </c>
      <c r="E32" s="22" t="n">
        <v>0.9</v>
      </c>
      <c r="F32" s="23" t="n">
        <v>11.04</v>
      </c>
      <c r="G32" s="23" t="n">
        <v>185.7</v>
      </c>
      <c r="H32" s="22" t="n">
        <v>11.5</v>
      </c>
      <c r="I32" s="22" t="n">
        <v>0.8</v>
      </c>
      <c r="J32" s="21" t="n">
        <v>7678</v>
      </c>
      <c r="K32" s="21" t="n">
        <v>106604</v>
      </c>
    </row>
    <row r="33" customFormat="false" ht="14.25" hidden="false" customHeight="true" outlineLevel="0" collapsed="false">
      <c r="A33" s="30" t="s">
        <v>47</v>
      </c>
      <c r="B33" s="20" t="n">
        <v>86.9</v>
      </c>
      <c r="C33" s="21" t="n">
        <v>42</v>
      </c>
      <c r="D33" s="22" t="n">
        <v>16.8</v>
      </c>
      <c r="E33" s="22" t="n">
        <v>1.5</v>
      </c>
      <c r="F33" s="23" t="n">
        <v>23.67</v>
      </c>
      <c r="G33" s="23" t="n">
        <v>272.93</v>
      </c>
      <c r="H33" s="22" t="n">
        <v>17</v>
      </c>
      <c r="I33" s="22" t="n">
        <v>1.7</v>
      </c>
      <c r="J33" s="21" t="n">
        <v>14727</v>
      </c>
      <c r="K33" s="21" t="n">
        <v>150474</v>
      </c>
    </row>
    <row r="34" customFormat="false" ht="14.25" hidden="false" customHeight="true" outlineLevel="0" collapsed="false">
      <c r="A34" s="30" t="s">
        <v>48</v>
      </c>
      <c r="B34" s="20" t="n">
        <v>185.76</v>
      </c>
      <c r="C34" s="21" t="n">
        <v>8</v>
      </c>
      <c r="D34" s="22" t="s">
        <v>19</v>
      </c>
      <c r="E34" s="22" t="n">
        <v>0.8</v>
      </c>
      <c r="F34" s="23" t="n">
        <v>-33.02</v>
      </c>
      <c r="G34" s="23" t="n">
        <v>246.38</v>
      </c>
      <c r="H34" s="22" t="s">
        <v>19</v>
      </c>
      <c r="I34" s="22" t="n">
        <v>0.8</v>
      </c>
      <c r="J34" s="21" t="n">
        <v>-3917</v>
      </c>
      <c r="K34" s="21" t="n">
        <v>17277</v>
      </c>
    </row>
    <row r="35" customFormat="false" ht="14.25" hidden="false" customHeight="true" outlineLevel="0" collapsed="false">
      <c r="A35" s="30" t="s">
        <v>49</v>
      </c>
      <c r="B35" s="20" t="n">
        <v>251.62</v>
      </c>
      <c r="C35" s="21" t="n">
        <v>3</v>
      </c>
      <c r="D35" s="22" t="n">
        <v>17.6</v>
      </c>
      <c r="E35" s="22" t="n">
        <v>1.6</v>
      </c>
      <c r="F35" s="23" t="n">
        <v>22.47</v>
      </c>
      <c r="G35" s="23" t="n">
        <v>244.76</v>
      </c>
      <c r="H35" s="22" t="n">
        <v>11.6</v>
      </c>
      <c r="I35" s="22" t="n">
        <v>1.6</v>
      </c>
      <c r="J35" s="21" t="n">
        <v>2624</v>
      </c>
      <c r="K35" s="21" t="n">
        <v>19414</v>
      </c>
    </row>
    <row r="36" customFormat="false" ht="14.25" hidden="false" customHeight="true" outlineLevel="0" collapsed="false">
      <c r="A36" s="30" t="s">
        <v>50</v>
      </c>
      <c r="B36" s="20" t="n">
        <v>214.19</v>
      </c>
      <c r="C36" s="21" t="n">
        <v>23</v>
      </c>
      <c r="D36" s="22" t="n">
        <v>49</v>
      </c>
      <c r="E36" s="22" t="n">
        <v>1</v>
      </c>
      <c r="F36" s="23" t="n">
        <v>4.99</v>
      </c>
      <c r="G36" s="23" t="n">
        <v>247.71</v>
      </c>
      <c r="H36" s="22" t="n">
        <v>31.4</v>
      </c>
      <c r="I36" s="22" t="n">
        <v>1</v>
      </c>
      <c r="J36" s="21" t="n">
        <v>449</v>
      </c>
      <c r="K36" s="21" t="n">
        <v>1411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83</v>
      </c>
      <c r="D37" s="22" t="n">
        <v>26.2</v>
      </c>
      <c r="E37" s="22" t="n">
        <v>2.5</v>
      </c>
      <c r="F37" s="23" t="n">
        <v>9.57</v>
      </c>
      <c r="G37" s="23" t="n">
        <v>98.43</v>
      </c>
      <c r="H37" s="22" t="n">
        <v>14.9</v>
      </c>
      <c r="I37" s="22" t="n">
        <v>1.8</v>
      </c>
      <c r="J37" s="21" t="n">
        <v>44434</v>
      </c>
      <c r="K37" s="21" t="n">
        <v>361009</v>
      </c>
    </row>
    <row r="38" customFormat="false" ht="14.25" hidden="false" customHeight="true" outlineLevel="0" collapsed="false">
      <c r="A38" s="30" t="s">
        <v>52</v>
      </c>
      <c r="B38" s="20" t="n">
        <v>83.28</v>
      </c>
      <c r="C38" s="21" t="n">
        <v>172</v>
      </c>
      <c r="D38" s="22" t="n">
        <v>18.2</v>
      </c>
      <c r="E38" s="22" t="n">
        <v>1.2</v>
      </c>
      <c r="F38" s="23" t="n">
        <v>12.84</v>
      </c>
      <c r="G38" s="23" t="n">
        <v>195.76</v>
      </c>
      <c r="H38" s="22" t="n">
        <v>14</v>
      </c>
      <c r="I38" s="22" t="n">
        <v>1.1</v>
      </c>
      <c r="J38" s="21" t="n">
        <v>22126</v>
      </c>
      <c r="K38" s="21" t="n">
        <v>276836</v>
      </c>
    </row>
    <row r="39" customFormat="false" ht="14.25" hidden="false" customHeight="true" outlineLevel="0" collapsed="false">
      <c r="A39" s="30" t="s">
        <v>53</v>
      </c>
      <c r="B39" s="20" t="n">
        <v>210.5</v>
      </c>
      <c r="C39" s="21" t="n">
        <v>194</v>
      </c>
      <c r="D39" s="22" t="n">
        <v>28.6</v>
      </c>
      <c r="E39" s="22" t="n">
        <v>2.1</v>
      </c>
      <c r="F39" s="23" t="n">
        <v>11.41</v>
      </c>
      <c r="G39" s="23" t="n">
        <v>155.05</v>
      </c>
      <c r="H39" s="22" t="n">
        <v>30.1</v>
      </c>
      <c r="I39" s="22" t="n">
        <v>2.1</v>
      </c>
      <c r="J39" s="21" t="n">
        <v>12545</v>
      </c>
      <c r="K39" s="21" t="n">
        <v>179321</v>
      </c>
    </row>
    <row r="40" customFormat="false" ht="14.25" hidden="false" customHeight="true" outlineLevel="0" collapsed="false">
      <c r="A40" s="30" t="s">
        <v>54</v>
      </c>
      <c r="B40" s="20" t="n">
        <v>92.7</v>
      </c>
      <c r="C40" s="21" t="n">
        <v>86</v>
      </c>
      <c r="D40" s="22" t="n">
        <v>12</v>
      </c>
      <c r="E40" s="22" t="n">
        <v>0.5</v>
      </c>
      <c r="F40" s="23" t="n">
        <v>22.25</v>
      </c>
      <c r="G40" s="23" t="n">
        <v>543.07</v>
      </c>
      <c r="H40" s="22" t="n">
        <v>11.7</v>
      </c>
      <c r="I40" s="22" t="n">
        <v>0.6</v>
      </c>
      <c r="J40" s="21" t="n">
        <v>39922</v>
      </c>
      <c r="K40" s="21" t="n">
        <v>759608</v>
      </c>
    </row>
    <row r="41" customFormat="false" ht="14.25" hidden="false" customHeight="true" outlineLevel="0" collapsed="false">
      <c r="A41" s="30" t="s">
        <v>55</v>
      </c>
      <c r="B41" s="20" t="n">
        <v>125.38</v>
      </c>
      <c r="C41" s="21" t="n">
        <v>23</v>
      </c>
      <c r="D41" s="22" t="n">
        <v>19.3</v>
      </c>
      <c r="E41" s="22" t="n">
        <v>1</v>
      </c>
      <c r="F41" s="23" t="n">
        <v>10.01</v>
      </c>
      <c r="G41" s="23" t="n">
        <v>185.63</v>
      </c>
      <c r="H41" s="22" t="n">
        <v>13.7</v>
      </c>
      <c r="I41" s="22" t="n">
        <v>1.1</v>
      </c>
      <c r="J41" s="21" t="n">
        <v>4493</v>
      </c>
      <c r="K41" s="21" t="n">
        <v>57685</v>
      </c>
    </row>
    <row r="42" customFormat="false" ht="14.25" hidden="false" customHeight="true" outlineLevel="0" collapsed="false">
      <c r="A42" s="30" t="s">
        <v>56</v>
      </c>
      <c r="B42" s="20" t="n">
        <v>164.93</v>
      </c>
      <c r="C42" s="21" t="n">
        <v>10</v>
      </c>
      <c r="D42" s="22" t="n">
        <v>15.6</v>
      </c>
      <c r="E42" s="22" t="n">
        <v>1.2</v>
      </c>
      <c r="F42" s="23" t="n">
        <v>18.52</v>
      </c>
      <c r="G42" s="23" t="n">
        <v>238.7</v>
      </c>
      <c r="H42" s="22" t="n">
        <v>13.4</v>
      </c>
      <c r="I42" s="22" t="n">
        <v>1</v>
      </c>
      <c r="J42" s="21" t="n">
        <v>10901</v>
      </c>
      <c r="K42" s="21" t="n">
        <v>14880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4</v>
      </c>
      <c r="D43" s="22" t="n">
        <v>13.6</v>
      </c>
      <c r="E43" s="22" t="n">
        <v>1.1</v>
      </c>
      <c r="F43" s="23" t="n">
        <v>17.19</v>
      </c>
      <c r="G43" s="23" t="n">
        <v>203.1</v>
      </c>
      <c r="H43" s="22" t="n">
        <v>15.4</v>
      </c>
      <c r="I43" s="22" t="n">
        <v>1.3</v>
      </c>
      <c r="J43" s="21" t="n">
        <v>5877</v>
      </c>
      <c r="K43" s="21" t="n">
        <v>6891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4</v>
      </c>
      <c r="D44" s="22" t="n">
        <v>15.2</v>
      </c>
      <c r="E44" s="22" t="n">
        <v>1.6</v>
      </c>
      <c r="F44" s="23" t="n">
        <v>15.52</v>
      </c>
      <c r="G44" s="23" t="n">
        <v>143.33</v>
      </c>
      <c r="H44" s="22" t="n">
        <v>18.5</v>
      </c>
      <c r="I44" s="22" t="n">
        <v>1.6</v>
      </c>
      <c r="J44" s="21" t="n">
        <v>8513</v>
      </c>
      <c r="K44" s="21" t="n">
        <v>99542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85</v>
      </c>
      <c r="D45" s="22" t="n">
        <v>29</v>
      </c>
      <c r="E45" s="22" t="n">
        <v>2.6</v>
      </c>
      <c r="F45" s="23" t="n">
        <v>7.99</v>
      </c>
      <c r="G45" s="23" t="n">
        <v>88.64</v>
      </c>
      <c r="H45" s="22" t="n">
        <v>42.6</v>
      </c>
      <c r="I45" s="22" t="n">
        <v>1.5</v>
      </c>
      <c r="J45" s="21" t="n">
        <v>8321</v>
      </c>
      <c r="K45" s="21" t="n">
        <v>24139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10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18</v>
      </c>
      <c r="D6" s="22" t="n">
        <v>18.3</v>
      </c>
      <c r="E6" s="22" t="n">
        <v>1</v>
      </c>
      <c r="F6" s="23" t="n">
        <v>11.51</v>
      </c>
      <c r="G6" s="23" t="n">
        <v>216.48</v>
      </c>
      <c r="H6" s="22" t="s">
        <v>19</v>
      </c>
      <c r="I6" s="22" t="n">
        <v>1.7</v>
      </c>
      <c r="J6" s="21" t="n">
        <v>-599446</v>
      </c>
      <c r="K6" s="21" t="n">
        <v>631514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22.88</v>
      </c>
      <c r="C10" s="21" t="n">
        <v>511</v>
      </c>
      <c r="D10" s="22" t="n">
        <v>18.2</v>
      </c>
      <c r="E10" s="22" t="n">
        <v>1</v>
      </c>
      <c r="F10" s="23" t="n">
        <v>11.59</v>
      </c>
      <c r="G10" s="23" t="n">
        <v>218.52</v>
      </c>
      <c r="H10" s="22" t="s">
        <v>19</v>
      </c>
      <c r="I10" s="22" t="n">
        <v>1.7</v>
      </c>
      <c r="J10" s="21" t="n">
        <v>-592556</v>
      </c>
      <c r="K10" s="21" t="n">
        <v>613106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69</v>
      </c>
      <c r="D11" s="22" t="n">
        <v>18.4</v>
      </c>
      <c r="E11" s="22" t="n">
        <v>1</v>
      </c>
      <c r="F11" s="23" t="n">
        <v>12.85</v>
      </c>
      <c r="G11" s="23" t="n">
        <v>248.06</v>
      </c>
      <c r="H11" s="22" t="s">
        <v>19</v>
      </c>
      <c r="I11" s="22" t="n">
        <v>1.9</v>
      </c>
      <c r="J11" s="21" t="n">
        <v>-746125</v>
      </c>
      <c r="K11" s="21" t="n">
        <v>3539537</v>
      </c>
    </row>
    <row r="12" customFormat="false" ht="14.25" hidden="false" customHeight="true" outlineLevel="0" collapsed="false">
      <c r="A12" s="28" t="s">
        <v>26</v>
      </c>
      <c r="B12" s="20" t="n">
        <v>302.14</v>
      </c>
      <c r="C12" s="21" t="n">
        <v>242</v>
      </c>
      <c r="D12" s="22" t="n">
        <v>18</v>
      </c>
      <c r="E12" s="22" t="n">
        <v>1</v>
      </c>
      <c r="F12" s="23" t="n">
        <v>10.18</v>
      </c>
      <c r="G12" s="23" t="n">
        <v>185.68</v>
      </c>
      <c r="H12" s="22" t="n">
        <v>24.9</v>
      </c>
      <c r="I12" s="22" t="n">
        <v>1.5</v>
      </c>
      <c r="J12" s="21" t="n">
        <v>153569</v>
      </c>
      <c r="K12" s="21" t="n">
        <v>2591526</v>
      </c>
    </row>
    <row r="13" customFormat="false" ht="14.25" hidden="false" customHeight="true" outlineLevel="0" collapsed="false">
      <c r="A13" s="29" t="s">
        <v>27</v>
      </c>
      <c r="B13" s="20" t="n">
        <v>285.89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32.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53.74</v>
      </c>
      <c r="C15" s="21" t="n">
        <v>27</v>
      </c>
      <c r="D15" s="22" t="n">
        <v>10.2</v>
      </c>
      <c r="E15" s="22" t="n">
        <v>0.8</v>
      </c>
      <c r="F15" s="23" t="n">
        <v>21.11</v>
      </c>
      <c r="G15" s="23" t="n">
        <v>283.88</v>
      </c>
      <c r="H15" s="22" t="n">
        <v>12</v>
      </c>
      <c r="I15" s="22" t="n">
        <v>1</v>
      </c>
      <c r="J15" s="21" t="n">
        <v>28049</v>
      </c>
      <c r="K15" s="21" t="n">
        <v>352859</v>
      </c>
    </row>
    <row r="16" customFormat="false" ht="14.25" hidden="false" customHeight="true" outlineLevel="0" collapsed="false">
      <c r="A16" s="30" t="s">
        <v>30</v>
      </c>
      <c r="B16" s="20" t="n">
        <v>714.01</v>
      </c>
      <c r="C16" s="21" t="n">
        <v>24</v>
      </c>
      <c r="D16" s="22" t="n">
        <v>17.2</v>
      </c>
      <c r="E16" s="22" t="n">
        <v>1.2</v>
      </c>
      <c r="F16" s="23" t="n">
        <v>18.14</v>
      </c>
      <c r="G16" s="23" t="n">
        <v>270.51</v>
      </c>
      <c r="H16" s="22" t="n">
        <v>24.3</v>
      </c>
      <c r="I16" s="22" t="n">
        <v>1.4</v>
      </c>
      <c r="J16" s="21" t="n">
        <v>19495</v>
      </c>
      <c r="K16" s="21" t="n">
        <v>329966</v>
      </c>
    </row>
    <row r="17" customFormat="false" ht="14.25" hidden="false" customHeight="true" outlineLevel="0" collapsed="false">
      <c r="A17" s="30" t="s">
        <v>31</v>
      </c>
      <c r="B17" s="20" t="n">
        <v>212.55</v>
      </c>
      <c r="C17" s="21" t="n">
        <v>12</v>
      </c>
      <c r="D17" s="22" t="s">
        <v>19</v>
      </c>
      <c r="E17" s="22" t="n">
        <v>0.7</v>
      </c>
      <c r="F17" s="23" t="n">
        <v>-5.82</v>
      </c>
      <c r="G17" s="23" t="n">
        <v>256.07</v>
      </c>
      <c r="H17" s="22" t="n">
        <v>41.4</v>
      </c>
      <c r="I17" s="22" t="n">
        <v>0.7</v>
      </c>
      <c r="J17" s="21" t="n">
        <v>1667</v>
      </c>
      <c r="K17" s="21" t="n">
        <v>95462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1.7</v>
      </c>
      <c r="E18" s="22" t="n">
        <v>0.7</v>
      </c>
      <c r="F18" s="23" t="n">
        <v>14.98</v>
      </c>
      <c r="G18" s="23" t="n">
        <v>258.75</v>
      </c>
      <c r="H18" s="22" t="n">
        <v>15</v>
      </c>
      <c r="I18" s="22" t="n">
        <v>0.7</v>
      </c>
      <c r="J18" s="21" t="n">
        <v>4295</v>
      </c>
      <c r="K18" s="21" t="n">
        <v>89073</v>
      </c>
    </row>
    <row r="19" customFormat="false" ht="14.25" hidden="false" customHeight="true" outlineLevel="0" collapsed="false">
      <c r="A19" s="30" t="s">
        <v>33</v>
      </c>
      <c r="B19" s="20" t="n">
        <v>217.75</v>
      </c>
      <c r="C19" s="21" t="n">
        <v>37</v>
      </c>
      <c r="D19" s="22" t="n">
        <v>14.1</v>
      </c>
      <c r="E19" s="22" t="n">
        <v>0.9</v>
      </c>
      <c r="F19" s="23" t="n">
        <v>17.79</v>
      </c>
      <c r="G19" s="23" t="n">
        <v>272.81</v>
      </c>
      <c r="H19" s="22" t="n">
        <v>15.9</v>
      </c>
      <c r="I19" s="22" t="n">
        <v>1</v>
      </c>
      <c r="J19" s="21" t="n">
        <v>37920</v>
      </c>
      <c r="K19" s="21" t="n">
        <v>580028</v>
      </c>
    </row>
    <row r="20" customFormat="false" ht="14.25" hidden="false" customHeight="true" outlineLevel="0" collapsed="false">
      <c r="A20" s="30" t="s">
        <v>34</v>
      </c>
      <c r="B20" s="20" t="n">
        <v>234.38</v>
      </c>
      <c r="C20" s="21" t="n">
        <v>1</v>
      </c>
      <c r="D20" s="22" t="n">
        <v>51.7</v>
      </c>
      <c r="E20" s="22" t="n">
        <v>1.3</v>
      </c>
      <c r="F20" s="23" t="n">
        <v>5.78</v>
      </c>
      <c r="G20" s="23" t="n">
        <v>223.71</v>
      </c>
      <c r="H20" s="22" t="n">
        <v>51.7</v>
      </c>
      <c r="I20" s="22" t="n">
        <v>1.3</v>
      </c>
      <c r="J20" s="21" t="n">
        <v>240</v>
      </c>
      <c r="K20" s="21" t="n">
        <v>9284</v>
      </c>
    </row>
    <row r="21" customFormat="false" ht="14.25" hidden="false" customHeight="true" outlineLevel="0" collapsed="false">
      <c r="A21" s="30" t="s">
        <v>35</v>
      </c>
      <c r="B21" s="20" t="n">
        <v>301.78</v>
      </c>
      <c r="C21" s="21" t="n">
        <v>2</v>
      </c>
      <c r="D21" s="22" t="n">
        <v>10.4</v>
      </c>
      <c r="E21" s="22" t="n">
        <v>0.8</v>
      </c>
      <c r="F21" s="23" t="n">
        <v>9.85</v>
      </c>
      <c r="G21" s="23" t="n">
        <v>133.25</v>
      </c>
      <c r="H21" s="22" t="n">
        <v>11.5</v>
      </c>
      <c r="I21" s="22" t="n">
        <v>0.8</v>
      </c>
      <c r="J21" s="21" t="n">
        <v>2558</v>
      </c>
      <c r="K21" s="21" t="n">
        <v>37801</v>
      </c>
    </row>
    <row r="22" customFormat="false" ht="14.25" hidden="false" customHeight="true" outlineLevel="0" collapsed="false">
      <c r="A22" s="30" t="s">
        <v>36</v>
      </c>
      <c r="B22" s="20" t="n">
        <v>263.2</v>
      </c>
      <c r="C22" s="21" t="n">
        <v>6</v>
      </c>
      <c r="D22" s="22" t="n">
        <v>20.1</v>
      </c>
      <c r="E22" s="22" t="n">
        <v>1.9</v>
      </c>
      <c r="F22" s="23" t="n">
        <v>26.26</v>
      </c>
      <c r="G22" s="23" t="n">
        <v>277.92</v>
      </c>
      <c r="H22" s="22" t="s">
        <v>19</v>
      </c>
      <c r="I22" s="22" t="n">
        <v>0.9</v>
      </c>
      <c r="J22" s="21" t="n">
        <v>-885</v>
      </c>
      <c r="K22" s="21" t="n">
        <v>140723</v>
      </c>
    </row>
    <row r="23" customFormat="false" ht="14.25" hidden="false" customHeight="true" outlineLevel="0" collapsed="false">
      <c r="A23" s="30" t="s">
        <v>37</v>
      </c>
      <c r="B23" s="20" t="n">
        <v>270.09</v>
      </c>
      <c r="C23" s="21" t="n">
        <v>13</v>
      </c>
      <c r="D23" s="22" t="s">
        <v>19</v>
      </c>
      <c r="E23" s="22" t="n">
        <v>1.1</v>
      </c>
      <c r="F23" s="23" t="n">
        <v>-1.26</v>
      </c>
      <c r="G23" s="23" t="n">
        <v>187.17</v>
      </c>
      <c r="H23" s="22" t="n">
        <v>29.6</v>
      </c>
      <c r="I23" s="22" t="n">
        <v>1.1</v>
      </c>
      <c r="J23" s="21" t="n">
        <v>5141</v>
      </c>
      <c r="K23" s="21" t="n">
        <v>132482</v>
      </c>
    </row>
    <row r="24" customFormat="false" ht="14.25" hidden="false" customHeight="true" outlineLevel="0" collapsed="false">
      <c r="A24" s="30" t="s">
        <v>38</v>
      </c>
      <c r="B24" s="20" t="n">
        <v>223.63</v>
      </c>
      <c r="C24" s="21" t="n">
        <v>9</v>
      </c>
      <c r="D24" s="22" t="n">
        <v>20.7</v>
      </c>
      <c r="E24" s="22" t="n">
        <v>0.7</v>
      </c>
      <c r="F24" s="23" t="n">
        <v>8.27</v>
      </c>
      <c r="G24" s="23" t="n">
        <v>248.15</v>
      </c>
      <c r="H24" s="22" t="n">
        <v>25.1</v>
      </c>
      <c r="I24" s="22" t="n">
        <v>0.7</v>
      </c>
      <c r="J24" s="21" t="n">
        <v>2728</v>
      </c>
      <c r="K24" s="21" t="n">
        <v>94418</v>
      </c>
    </row>
    <row r="25" customFormat="false" ht="14.25" hidden="false" customHeight="true" outlineLevel="0" collapsed="false">
      <c r="A25" s="30" t="s">
        <v>39</v>
      </c>
      <c r="B25" s="20" t="n">
        <v>284.51</v>
      </c>
      <c r="C25" s="21" t="n">
        <v>7</v>
      </c>
      <c r="D25" s="22" t="n">
        <v>18.4</v>
      </c>
      <c r="E25" s="22" t="n">
        <v>1.3</v>
      </c>
      <c r="F25" s="23" t="n">
        <v>10.89</v>
      </c>
      <c r="G25" s="23" t="n">
        <v>158.21</v>
      </c>
      <c r="H25" s="22" t="n">
        <v>23.9</v>
      </c>
      <c r="I25" s="22" t="n">
        <v>1.1</v>
      </c>
      <c r="J25" s="21" t="n">
        <v>3295</v>
      </c>
      <c r="K25" s="21" t="n">
        <v>69829</v>
      </c>
    </row>
    <row r="26" customFormat="false" ht="14.25" hidden="false" customHeight="true" outlineLevel="0" collapsed="false">
      <c r="A26" s="30" t="s">
        <v>40</v>
      </c>
      <c r="B26" s="20" t="n">
        <v>242.99</v>
      </c>
      <c r="C26" s="21" t="n">
        <v>25</v>
      </c>
      <c r="D26" s="22" t="n">
        <v>11.2</v>
      </c>
      <c r="E26" s="22" t="n">
        <v>0.8</v>
      </c>
      <c r="F26" s="23" t="n">
        <v>29</v>
      </c>
      <c r="G26" s="23" t="n">
        <v>390.37</v>
      </c>
      <c r="H26" s="22" t="n">
        <v>10.9</v>
      </c>
      <c r="I26" s="22" t="n">
        <v>0.9</v>
      </c>
      <c r="J26" s="21" t="n">
        <v>24916</v>
      </c>
      <c r="K26" s="21" t="n">
        <v>311268</v>
      </c>
    </row>
    <row r="27" customFormat="false" ht="14.25" hidden="false" customHeight="true" outlineLevel="0" collapsed="false">
      <c r="A27" s="30" t="s">
        <v>41</v>
      </c>
      <c r="B27" s="20" t="n">
        <v>274.18</v>
      </c>
      <c r="C27" s="21" t="n">
        <v>45</v>
      </c>
      <c r="D27" s="22" t="n">
        <v>20.4</v>
      </c>
      <c r="E27" s="22" t="n">
        <v>1</v>
      </c>
      <c r="F27" s="23" t="n">
        <v>11.1</v>
      </c>
      <c r="G27" s="23" t="n">
        <v>233.47</v>
      </c>
      <c r="H27" s="22" t="n">
        <v>22.3</v>
      </c>
      <c r="I27" s="22" t="n">
        <v>1.2</v>
      </c>
      <c r="J27" s="21" t="n">
        <v>26204</v>
      </c>
      <c r="K27" s="21" t="n">
        <v>492452</v>
      </c>
    </row>
    <row r="28" customFormat="false" ht="14.25" hidden="false" customHeight="true" outlineLevel="0" collapsed="false">
      <c r="A28" s="30" t="s">
        <v>42</v>
      </c>
      <c r="B28" s="20" t="n">
        <v>212.84</v>
      </c>
      <c r="C28" s="21" t="n">
        <v>43</v>
      </c>
      <c r="D28" s="22" t="n">
        <v>29.7</v>
      </c>
      <c r="E28" s="22" t="n">
        <v>1.4</v>
      </c>
      <c r="F28" s="23" t="n">
        <v>6.89</v>
      </c>
      <c r="G28" s="23" t="n">
        <v>146.73</v>
      </c>
      <c r="H28" s="22" t="s">
        <v>19</v>
      </c>
      <c r="I28" s="22" t="n">
        <v>14.4</v>
      </c>
      <c r="J28" s="21" t="n">
        <v>-929313</v>
      </c>
      <c r="K28" s="21" t="n">
        <v>19450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16.3</v>
      </c>
      <c r="E29" s="22" t="n">
        <v>0.7</v>
      </c>
      <c r="F29" s="23" t="n">
        <v>11.37</v>
      </c>
      <c r="G29" s="23" t="n">
        <v>278.26</v>
      </c>
      <c r="H29" s="22" t="n">
        <v>14.2</v>
      </c>
      <c r="I29" s="22" t="n">
        <v>0.7</v>
      </c>
      <c r="J29" s="21" t="n">
        <v>34707</v>
      </c>
      <c r="K29" s="21" t="n">
        <v>670051</v>
      </c>
    </row>
    <row r="30" customFormat="false" ht="14.25" hidden="false" customHeight="true" outlineLevel="0" collapsed="false">
      <c r="A30" s="30" t="s">
        <v>44</v>
      </c>
      <c r="B30" s="20" t="n">
        <v>171.65</v>
      </c>
      <c r="C30" s="21" t="n">
        <v>5</v>
      </c>
      <c r="D30" s="22" t="n">
        <v>18.5</v>
      </c>
      <c r="E30" s="22" t="n">
        <v>1</v>
      </c>
      <c r="F30" s="23" t="n">
        <v>14.16</v>
      </c>
      <c r="G30" s="23" t="n">
        <v>251.1</v>
      </c>
      <c r="H30" s="22" t="n">
        <v>55.2</v>
      </c>
      <c r="I30" s="22" t="n">
        <v>5.1</v>
      </c>
      <c r="J30" s="21" t="n">
        <v>10929</v>
      </c>
      <c r="K30" s="21" t="n">
        <v>118225</v>
      </c>
    </row>
    <row r="31" customFormat="false" ht="14.25" hidden="false" customHeight="true" outlineLevel="0" collapsed="false">
      <c r="A31" s="30" t="s">
        <v>45</v>
      </c>
      <c r="B31" s="20" t="n">
        <v>47.55</v>
      </c>
      <c r="C31" s="21" t="n">
        <v>18</v>
      </c>
      <c r="D31" s="22" t="n">
        <v>11.8</v>
      </c>
      <c r="E31" s="22" t="n">
        <v>0.6</v>
      </c>
      <c r="F31" s="23" t="n">
        <v>14.19</v>
      </c>
      <c r="G31" s="23" t="n">
        <v>293.52</v>
      </c>
      <c r="H31" s="22" t="n">
        <v>17.4</v>
      </c>
      <c r="I31" s="22" t="n">
        <v>1</v>
      </c>
      <c r="J31" s="21" t="n">
        <v>9977</v>
      </c>
      <c r="K31" s="21" t="n">
        <v>17397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9.8</v>
      </c>
      <c r="E32" s="22" t="n">
        <v>0.4</v>
      </c>
      <c r="F32" s="23" t="n">
        <v>48.21</v>
      </c>
      <c r="G32" s="23" t="n">
        <v>1096.34</v>
      </c>
      <c r="H32" s="22" t="n">
        <v>9.7</v>
      </c>
      <c r="I32" s="22" t="n">
        <v>0.4</v>
      </c>
      <c r="J32" s="21" t="n">
        <v>5116</v>
      </c>
      <c r="K32" s="21" t="n">
        <v>113571</v>
      </c>
    </row>
    <row r="33" customFormat="false" ht="14.25" hidden="false" customHeight="true" outlineLevel="0" collapsed="false">
      <c r="A33" s="30" t="s">
        <v>47</v>
      </c>
      <c r="B33" s="20" t="n">
        <v>86.9</v>
      </c>
      <c r="C33" s="21" t="n">
        <v>11</v>
      </c>
      <c r="D33" s="22" t="n">
        <v>10.1</v>
      </c>
      <c r="E33" s="22" t="n">
        <v>0.7</v>
      </c>
      <c r="F33" s="23" t="n">
        <v>18.62</v>
      </c>
      <c r="G33" s="23" t="n">
        <v>260.94</v>
      </c>
      <c r="H33" s="22" t="n">
        <v>11.9</v>
      </c>
      <c r="I33" s="22" t="n">
        <v>0.8</v>
      </c>
      <c r="J33" s="21" t="n">
        <v>15711</v>
      </c>
      <c r="K33" s="21" t="n">
        <v>233754</v>
      </c>
    </row>
    <row r="34" customFormat="false" ht="14.25" hidden="false" customHeight="true" outlineLevel="0" collapsed="false">
      <c r="A34" s="30" t="s">
        <v>48</v>
      </c>
      <c r="B34" s="20" t="n">
        <v>185.76</v>
      </c>
      <c r="C34" s="21" t="n">
        <v>4</v>
      </c>
      <c r="D34" s="22" t="n">
        <v>23.5</v>
      </c>
      <c r="E34" s="22" t="n">
        <v>0.6</v>
      </c>
      <c r="F34" s="23" t="n">
        <v>16.25</v>
      </c>
      <c r="G34" s="23" t="n">
        <v>660.3</v>
      </c>
      <c r="H34" s="22" t="n">
        <v>28.4</v>
      </c>
      <c r="I34" s="22" t="n">
        <v>0.6</v>
      </c>
      <c r="J34" s="21" t="n">
        <v>1033</v>
      </c>
      <c r="K34" s="21" t="n">
        <v>50603</v>
      </c>
    </row>
    <row r="35" customFormat="false" ht="14.25" hidden="false" customHeight="true" outlineLevel="0" collapsed="false">
      <c r="A35" s="30" t="s">
        <v>49</v>
      </c>
      <c r="B35" s="20" t="n">
        <v>251.62</v>
      </c>
      <c r="C35" s="21" t="n">
        <v>2</v>
      </c>
      <c r="D35" s="22" t="n">
        <v>6.9</v>
      </c>
      <c r="E35" s="22" t="n">
        <v>1.8</v>
      </c>
      <c r="F35" s="23" t="n">
        <v>36.81</v>
      </c>
      <c r="G35" s="23" t="n">
        <v>140.04</v>
      </c>
      <c r="H35" s="22" t="n">
        <v>8.6</v>
      </c>
      <c r="I35" s="22" t="n">
        <v>1.5</v>
      </c>
      <c r="J35" s="21" t="n">
        <v>3090</v>
      </c>
      <c r="K35" s="21" t="n">
        <v>17583</v>
      </c>
    </row>
    <row r="36" customFormat="false" ht="14.25" hidden="false" customHeight="true" outlineLevel="0" collapsed="false">
      <c r="A36" s="30" t="s">
        <v>50</v>
      </c>
      <c r="B36" s="20" t="n">
        <v>214.19</v>
      </c>
      <c r="C36" s="21" t="n">
        <v>10</v>
      </c>
      <c r="D36" s="22" t="n">
        <v>10.6</v>
      </c>
      <c r="E36" s="22" t="n">
        <v>0.5</v>
      </c>
      <c r="F36" s="23" t="n">
        <v>24.94</v>
      </c>
      <c r="G36" s="23" t="n">
        <v>480.45</v>
      </c>
      <c r="H36" s="22" t="n">
        <v>14.2</v>
      </c>
      <c r="I36" s="22" t="n">
        <v>0.7</v>
      </c>
      <c r="J36" s="21" t="n">
        <v>4727</v>
      </c>
      <c r="K36" s="21" t="n">
        <v>9043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0</v>
      </c>
      <c r="D37" s="22" t="n">
        <v>27.7</v>
      </c>
      <c r="E37" s="22" t="n">
        <v>2</v>
      </c>
      <c r="F37" s="23" t="n">
        <v>5.44</v>
      </c>
      <c r="G37" s="23" t="n">
        <v>74.61</v>
      </c>
      <c r="H37" s="22" t="n">
        <v>41.7</v>
      </c>
      <c r="I37" s="22" t="n">
        <v>2.5</v>
      </c>
      <c r="J37" s="21" t="n">
        <v>6991</v>
      </c>
      <c r="K37" s="21" t="n">
        <v>114777</v>
      </c>
    </row>
    <row r="38" customFormat="false" ht="14.25" hidden="false" customHeight="true" outlineLevel="0" collapsed="false">
      <c r="A38" s="30" t="s">
        <v>52</v>
      </c>
      <c r="B38" s="20" t="n">
        <v>83.28</v>
      </c>
      <c r="C38" s="21" t="n">
        <v>50</v>
      </c>
      <c r="D38" s="22" t="n">
        <v>16</v>
      </c>
      <c r="E38" s="22" t="n">
        <v>0.8</v>
      </c>
      <c r="F38" s="23" t="n">
        <v>13.01</v>
      </c>
      <c r="G38" s="23" t="n">
        <v>250.86</v>
      </c>
      <c r="H38" s="22" t="n">
        <v>17.4</v>
      </c>
      <c r="I38" s="22" t="n">
        <v>1</v>
      </c>
      <c r="J38" s="21" t="n">
        <v>39356</v>
      </c>
      <c r="K38" s="21" t="n">
        <v>702327</v>
      </c>
    </row>
    <row r="39" customFormat="false" ht="14.25" hidden="false" customHeight="true" outlineLevel="0" collapsed="false">
      <c r="A39" s="30" t="s">
        <v>53</v>
      </c>
      <c r="B39" s="20" t="n">
        <v>210.5</v>
      </c>
      <c r="C39" s="21" t="n">
        <v>45</v>
      </c>
      <c r="D39" s="36" t="s">
        <v>66</v>
      </c>
      <c r="E39" s="22" t="n">
        <v>1.7</v>
      </c>
      <c r="F39" s="23" t="n">
        <v>0.05</v>
      </c>
      <c r="G39" s="23" t="n">
        <v>76.25</v>
      </c>
      <c r="H39" s="22" t="n">
        <v>59.8</v>
      </c>
      <c r="I39" s="22" t="n">
        <v>2.1</v>
      </c>
      <c r="J39" s="21" t="n">
        <v>14875</v>
      </c>
      <c r="K39" s="21" t="n">
        <v>428564</v>
      </c>
    </row>
    <row r="40" customFormat="false" ht="14.25" hidden="false" customHeight="true" outlineLevel="0" collapsed="false">
      <c r="A40" s="30" t="s">
        <v>54</v>
      </c>
      <c r="B40" s="20" t="n">
        <v>92.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25.38</v>
      </c>
      <c r="C41" s="21" t="n">
        <v>3</v>
      </c>
      <c r="D41" s="22" t="n">
        <v>35.6</v>
      </c>
      <c r="E41" s="22" t="n">
        <v>1.7</v>
      </c>
      <c r="F41" s="23" t="n">
        <v>0.91</v>
      </c>
      <c r="G41" s="23" t="n">
        <v>19.41</v>
      </c>
      <c r="H41" s="22" t="n">
        <v>40.5</v>
      </c>
      <c r="I41" s="22" t="n">
        <v>1.9</v>
      </c>
      <c r="J41" s="21" t="n">
        <v>951</v>
      </c>
      <c r="K41" s="21" t="n">
        <v>20226</v>
      </c>
    </row>
    <row r="42" customFormat="false" ht="14.25" hidden="false" customHeight="true" outlineLevel="0" collapsed="false">
      <c r="A42" s="30" t="s">
        <v>56</v>
      </c>
      <c r="B42" s="20" t="n">
        <v>164.93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21.3</v>
      </c>
      <c r="E43" s="22" t="n">
        <v>2.1</v>
      </c>
      <c r="F43" s="23" t="n">
        <v>10.06</v>
      </c>
      <c r="G43" s="23" t="n">
        <v>104.18</v>
      </c>
      <c r="H43" s="22" t="s">
        <v>19</v>
      </c>
      <c r="I43" s="22" t="n">
        <v>0.7</v>
      </c>
      <c r="J43" s="21" t="n">
        <v>-7840</v>
      </c>
      <c r="K43" s="21" t="n">
        <v>16385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14.4</v>
      </c>
      <c r="E44" s="22" t="n">
        <v>1.8</v>
      </c>
      <c r="F44" s="23" t="n">
        <v>9.01</v>
      </c>
      <c r="G44" s="23" t="n">
        <v>72.49</v>
      </c>
      <c r="H44" s="22" t="n">
        <v>27.3</v>
      </c>
      <c r="I44" s="22" t="n">
        <v>2.4</v>
      </c>
      <c r="J44" s="21" t="n">
        <v>5815</v>
      </c>
      <c r="K44" s="21" t="n">
        <v>6579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33.2</v>
      </c>
      <c r="E45" s="22" t="n">
        <v>1.6</v>
      </c>
      <c r="F45" s="23" t="n">
        <v>5.45</v>
      </c>
      <c r="G45" s="23" t="n">
        <v>113.53</v>
      </c>
      <c r="H45" s="22" t="n">
        <v>38.4</v>
      </c>
      <c r="I45" s="22" t="n">
        <v>2.6</v>
      </c>
      <c r="J45" s="21" t="n">
        <v>28804</v>
      </c>
      <c r="K45" s="21" t="n">
        <v>42125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7" t="s">
        <v>67</v>
      </c>
      <c r="B1" s="38" t="s">
        <v>1</v>
      </c>
      <c r="C1" s="38"/>
      <c r="D1" s="38"/>
      <c r="E1" s="38"/>
      <c r="F1" s="38"/>
      <c r="G1" s="38"/>
      <c r="H1" s="38"/>
      <c r="I1" s="38"/>
      <c r="J1" s="3" t="s">
        <v>2</v>
      </c>
      <c r="K1" s="4" t="n">
        <v>43101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44</v>
      </c>
      <c r="D6" s="22" t="n">
        <v>132.4</v>
      </c>
      <c r="E6" s="22" t="n">
        <v>7.5</v>
      </c>
      <c r="F6" s="23" t="n">
        <v>1.94</v>
      </c>
      <c r="G6" s="23" t="n">
        <v>34.39</v>
      </c>
      <c r="H6" s="22" t="n">
        <v>80</v>
      </c>
      <c r="I6" s="22" t="n">
        <v>6.3</v>
      </c>
      <c r="J6" s="21" t="n">
        <v>73043</v>
      </c>
      <c r="K6" s="21" t="n">
        <v>92728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22.88</v>
      </c>
      <c r="C10" s="21" t="n">
        <v>239</v>
      </c>
      <c r="D10" s="22" t="n">
        <v>132.5</v>
      </c>
      <c r="E10" s="22" t="n">
        <v>7.5</v>
      </c>
      <c r="F10" s="23" t="n">
        <v>1.96</v>
      </c>
      <c r="G10" s="23" t="n">
        <v>34.79</v>
      </c>
      <c r="H10" s="22" t="n">
        <v>76.3</v>
      </c>
      <c r="I10" s="22" t="n">
        <v>6.3</v>
      </c>
      <c r="J10" s="21" t="n">
        <v>74464</v>
      </c>
      <c r="K10" s="21" t="n">
        <v>89856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</v>
      </c>
      <c r="D11" s="22" t="s">
        <v>19</v>
      </c>
      <c r="E11" s="22" t="n">
        <v>4.9</v>
      </c>
      <c r="F11" s="23" t="n">
        <v>-5.98</v>
      </c>
      <c r="G11" s="23" t="n">
        <v>41.35</v>
      </c>
      <c r="H11" s="22" t="s">
        <v>19</v>
      </c>
      <c r="I11" s="22" t="n">
        <v>7.1</v>
      </c>
      <c r="J11" s="21" t="n">
        <v>-34288</v>
      </c>
      <c r="K11" s="21" t="n">
        <v>202232</v>
      </c>
    </row>
    <row r="12" customFormat="false" ht="14.25" hidden="false" customHeight="true" outlineLevel="0" collapsed="false">
      <c r="A12" s="28" t="s">
        <v>26</v>
      </c>
      <c r="B12" s="20" t="n">
        <v>302.14</v>
      </c>
      <c r="C12" s="21" t="n">
        <v>210</v>
      </c>
      <c r="D12" s="22" t="n">
        <v>87.6</v>
      </c>
      <c r="E12" s="22" t="n">
        <v>7.9</v>
      </c>
      <c r="F12" s="23" t="n">
        <v>3.05</v>
      </c>
      <c r="G12" s="23" t="n">
        <v>33.88</v>
      </c>
      <c r="H12" s="22" t="n">
        <v>39.2</v>
      </c>
      <c r="I12" s="22" t="n">
        <v>6.1</v>
      </c>
      <c r="J12" s="21" t="n">
        <v>108752</v>
      </c>
      <c r="K12" s="21" t="n">
        <v>696328</v>
      </c>
    </row>
    <row r="13" customFormat="false" ht="14.25" hidden="false" customHeight="true" outlineLevel="0" collapsed="false">
      <c r="A13" s="29" t="s">
        <v>27</v>
      </c>
      <c r="B13" s="20" t="n">
        <v>285.89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32.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53.74</v>
      </c>
      <c r="C15" s="21" t="n">
        <v>4</v>
      </c>
      <c r="D15" s="22" t="n">
        <v>49.4</v>
      </c>
      <c r="E15" s="22" t="n">
        <v>7.3</v>
      </c>
      <c r="F15" s="23" t="n">
        <v>5.66</v>
      </c>
      <c r="G15" s="23" t="n">
        <v>38.13</v>
      </c>
      <c r="H15" s="22" t="n">
        <v>39.5</v>
      </c>
      <c r="I15" s="22" t="n">
        <v>5.9</v>
      </c>
      <c r="J15" s="21" t="n">
        <v>1953</v>
      </c>
      <c r="K15" s="21" t="n">
        <v>13180</v>
      </c>
    </row>
    <row r="16" customFormat="false" ht="14.25" hidden="false" customHeight="true" outlineLevel="0" collapsed="false">
      <c r="A16" s="30" t="s">
        <v>30</v>
      </c>
      <c r="B16" s="20" t="n">
        <v>714.01</v>
      </c>
      <c r="C16" s="21" t="n">
        <v>1</v>
      </c>
      <c r="D16" s="22" t="s">
        <v>19</v>
      </c>
      <c r="E16" s="22" t="n">
        <v>10.7</v>
      </c>
      <c r="F16" s="23" t="n">
        <v>-33.25</v>
      </c>
      <c r="G16" s="23" t="n">
        <v>6.19</v>
      </c>
      <c r="H16" s="22" t="s">
        <v>19</v>
      </c>
      <c r="I16" s="22" t="n">
        <v>10.7</v>
      </c>
      <c r="J16" s="21" t="n">
        <v>-591</v>
      </c>
      <c r="K16" s="21" t="n">
        <v>110</v>
      </c>
    </row>
    <row r="17" customFormat="false" ht="14.25" hidden="false" customHeight="true" outlineLevel="0" collapsed="false">
      <c r="A17" s="30" t="s">
        <v>31</v>
      </c>
      <c r="B17" s="20" t="n">
        <v>212.5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17.7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234.38</v>
      </c>
      <c r="C20" s="21" t="n">
        <v>17</v>
      </c>
      <c r="D20" s="22" t="s">
        <v>19</v>
      </c>
      <c r="E20" s="22" t="n">
        <v>10.3</v>
      </c>
      <c r="F20" s="23" t="n">
        <v>-9.12</v>
      </c>
      <c r="G20" s="23" t="n">
        <v>21.09</v>
      </c>
      <c r="H20" s="22" t="s">
        <v>19</v>
      </c>
      <c r="I20" s="22" t="n">
        <v>9.2</v>
      </c>
      <c r="J20" s="21" t="n">
        <v>-32047</v>
      </c>
      <c r="K20" s="21" t="n">
        <v>98793</v>
      </c>
    </row>
    <row r="21" customFormat="false" ht="14.25" hidden="false" customHeight="true" outlineLevel="0" collapsed="false">
      <c r="A21" s="30" t="s">
        <v>35</v>
      </c>
      <c r="B21" s="20" t="n">
        <v>301.78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63.2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70.09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23.63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284.51</v>
      </c>
      <c r="C25" s="21" t="n">
        <v>1</v>
      </c>
      <c r="D25" s="22" t="n">
        <v>23.5</v>
      </c>
      <c r="E25" s="22" t="n">
        <v>1.5</v>
      </c>
      <c r="F25" s="23" t="n">
        <v>4.57</v>
      </c>
      <c r="G25" s="23" t="n">
        <v>69.66</v>
      </c>
      <c r="H25" s="22" t="n">
        <v>23.5</v>
      </c>
      <c r="I25" s="22" t="n">
        <v>1.5</v>
      </c>
      <c r="J25" s="21" t="n">
        <v>119</v>
      </c>
      <c r="K25" s="21" t="n">
        <v>1814</v>
      </c>
    </row>
    <row r="26" customFormat="false" ht="14.25" hidden="false" customHeight="true" outlineLevel="0" collapsed="false">
      <c r="A26" s="30" t="s">
        <v>40</v>
      </c>
      <c r="B26" s="20" t="n">
        <v>242.99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74.18</v>
      </c>
      <c r="C27" s="21" t="n">
        <v>2</v>
      </c>
      <c r="D27" s="22" t="s">
        <v>19</v>
      </c>
      <c r="E27" s="22" t="n">
        <v>5.5</v>
      </c>
      <c r="F27" s="23" t="n">
        <v>-20.17</v>
      </c>
      <c r="G27" s="23" t="n">
        <v>62.46</v>
      </c>
      <c r="H27" s="22" t="s">
        <v>19</v>
      </c>
      <c r="I27" s="22" t="n">
        <v>3.8</v>
      </c>
      <c r="J27" s="21" t="n">
        <v>-1793</v>
      </c>
      <c r="K27" s="21" t="n">
        <v>10388</v>
      </c>
    </row>
    <row r="28" customFormat="false" ht="14.25" hidden="false" customHeight="true" outlineLevel="0" collapsed="false">
      <c r="A28" s="30" t="s">
        <v>42</v>
      </c>
      <c r="B28" s="20" t="n">
        <v>212.84</v>
      </c>
      <c r="C28" s="21" t="n">
        <v>4</v>
      </c>
      <c r="D28" s="22" t="n">
        <v>35.1</v>
      </c>
      <c r="E28" s="22" t="n">
        <v>1.7</v>
      </c>
      <c r="F28" s="23" t="n">
        <v>4.31</v>
      </c>
      <c r="G28" s="23" t="n">
        <v>87.35</v>
      </c>
      <c r="H28" s="22" t="n">
        <v>24</v>
      </c>
      <c r="I28" s="22" t="n">
        <v>1.2</v>
      </c>
      <c r="J28" s="21" t="n">
        <v>1488</v>
      </c>
      <c r="K28" s="21" t="n">
        <v>3033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71.65</v>
      </c>
      <c r="C30" s="21" t="n">
        <v>2</v>
      </c>
      <c r="D30" s="22" t="s">
        <v>19</v>
      </c>
      <c r="E30" s="22" t="n">
        <v>6.7</v>
      </c>
      <c r="F30" s="23" t="n">
        <v>-1.39</v>
      </c>
      <c r="G30" s="23" t="n">
        <v>18.88</v>
      </c>
      <c r="H30" s="22" t="s">
        <v>19</v>
      </c>
      <c r="I30" s="22" t="n">
        <v>8.4</v>
      </c>
      <c r="J30" s="21" t="n">
        <v>-1344</v>
      </c>
      <c r="K30" s="21" t="n">
        <v>49977</v>
      </c>
    </row>
    <row r="31" customFormat="false" ht="14.25" hidden="false" customHeight="true" outlineLevel="0" collapsed="false">
      <c r="A31" s="30" t="s">
        <v>45</v>
      </c>
      <c r="B31" s="20" t="n">
        <v>47.55</v>
      </c>
      <c r="C31" s="21" t="n">
        <v>2</v>
      </c>
      <c r="D31" s="22" t="n">
        <v>11.8</v>
      </c>
      <c r="E31" s="22" t="n">
        <v>1.7</v>
      </c>
      <c r="F31" s="23" t="n">
        <v>18.07</v>
      </c>
      <c r="G31" s="23" t="n">
        <v>126.38</v>
      </c>
      <c r="H31" s="22" t="s">
        <v>19</v>
      </c>
      <c r="I31" s="22" t="n">
        <v>1.9</v>
      </c>
      <c r="J31" s="21" t="n">
        <v>-121</v>
      </c>
      <c r="K31" s="21" t="n">
        <v>1081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13.7</v>
      </c>
      <c r="E32" s="22" t="n">
        <v>3.7</v>
      </c>
      <c r="F32" s="23" t="n">
        <v>11.01</v>
      </c>
      <c r="G32" s="23" t="n">
        <v>40.71</v>
      </c>
      <c r="H32" s="22" t="n">
        <v>13.7</v>
      </c>
      <c r="I32" s="22" t="n">
        <v>3.7</v>
      </c>
      <c r="J32" s="21" t="n">
        <v>2023</v>
      </c>
      <c r="K32" s="21" t="n">
        <v>7484</v>
      </c>
    </row>
    <row r="33" customFormat="false" ht="14.25" hidden="false" customHeight="true" outlineLevel="0" collapsed="false">
      <c r="A33" s="30" t="s">
        <v>47</v>
      </c>
      <c r="B33" s="20" t="n">
        <v>86.9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85.76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51.62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214.19</v>
      </c>
      <c r="C36" s="21" t="n">
        <v>1</v>
      </c>
      <c r="D36" s="22" t="n">
        <v>76.9</v>
      </c>
      <c r="E36" s="22" t="n">
        <v>19.7</v>
      </c>
      <c r="F36" s="23" t="n">
        <v>3.96</v>
      </c>
      <c r="G36" s="23" t="n">
        <v>15.52</v>
      </c>
      <c r="H36" s="22" t="n">
        <v>76.9</v>
      </c>
      <c r="I36" s="22" t="n">
        <v>19.7</v>
      </c>
      <c r="J36" s="21" t="n">
        <v>200</v>
      </c>
      <c r="K36" s="21" t="n">
        <v>78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4</v>
      </c>
      <c r="D37" s="22" t="n">
        <v>212</v>
      </c>
      <c r="E37" s="22" t="n">
        <v>8.8</v>
      </c>
      <c r="F37" s="23" t="n">
        <v>1.36</v>
      </c>
      <c r="G37" s="23" t="n">
        <v>32.83</v>
      </c>
      <c r="H37" s="22" t="n">
        <v>180.3</v>
      </c>
      <c r="I37" s="22" t="n">
        <v>9</v>
      </c>
      <c r="J37" s="21" t="n">
        <v>9170</v>
      </c>
      <c r="K37" s="21" t="n">
        <v>182762</v>
      </c>
    </row>
    <row r="38" customFormat="false" ht="14.25" hidden="false" customHeight="true" outlineLevel="0" collapsed="false">
      <c r="A38" s="30" t="s">
        <v>52</v>
      </c>
      <c r="B38" s="20" t="n">
        <v>83.28</v>
      </c>
      <c r="C38" s="21" t="n">
        <v>4</v>
      </c>
      <c r="D38" s="22" t="n">
        <v>49.1</v>
      </c>
      <c r="E38" s="22" t="n">
        <v>8</v>
      </c>
      <c r="F38" s="23" t="n">
        <v>5.01</v>
      </c>
      <c r="G38" s="23" t="n">
        <v>30.8</v>
      </c>
      <c r="H38" s="22" t="n">
        <v>51.6</v>
      </c>
      <c r="I38" s="22" t="n">
        <v>7.8</v>
      </c>
      <c r="J38" s="21" t="n">
        <v>622</v>
      </c>
      <c r="K38" s="21" t="n">
        <v>4138</v>
      </c>
    </row>
    <row r="39" customFormat="false" ht="14.25" hidden="false" customHeight="true" outlineLevel="0" collapsed="false">
      <c r="A39" s="30" t="s">
        <v>53</v>
      </c>
      <c r="B39" s="20" t="n">
        <v>210.5</v>
      </c>
      <c r="C39" s="21" t="n">
        <v>24</v>
      </c>
      <c r="D39" s="22" t="n">
        <v>91.1</v>
      </c>
      <c r="E39" s="22" t="n">
        <v>7.8</v>
      </c>
      <c r="F39" s="23" t="n">
        <v>2.74</v>
      </c>
      <c r="G39" s="23" t="n">
        <v>31.78</v>
      </c>
      <c r="H39" s="22" t="n">
        <v>72.8</v>
      </c>
      <c r="I39" s="22" t="n">
        <v>7</v>
      </c>
      <c r="J39" s="21" t="n">
        <v>4066</v>
      </c>
      <c r="K39" s="21" t="n">
        <v>42458</v>
      </c>
    </row>
    <row r="40" customFormat="false" ht="14.25" hidden="false" customHeight="true" outlineLevel="0" collapsed="false">
      <c r="A40" s="30" t="s">
        <v>54</v>
      </c>
      <c r="B40" s="20" t="n">
        <v>92.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25.38</v>
      </c>
      <c r="C41" s="21" t="n">
        <v>1</v>
      </c>
      <c r="D41" s="22" t="n">
        <v>73.1</v>
      </c>
      <c r="E41" s="22" t="n">
        <v>15</v>
      </c>
      <c r="F41" s="23" t="n">
        <v>5.1</v>
      </c>
      <c r="G41" s="23" t="n">
        <v>24.78</v>
      </c>
      <c r="H41" s="22" t="n">
        <v>73.1</v>
      </c>
      <c r="I41" s="22" t="n">
        <v>15</v>
      </c>
      <c r="J41" s="21" t="n">
        <v>1390</v>
      </c>
      <c r="K41" s="21" t="n">
        <v>6756</v>
      </c>
    </row>
    <row r="42" customFormat="false" ht="14.25" hidden="false" customHeight="true" outlineLevel="0" collapsed="false">
      <c r="A42" s="30" t="s">
        <v>56</v>
      </c>
      <c r="B42" s="20" t="n">
        <v>164.93</v>
      </c>
      <c r="C42" s="21" t="n">
        <v>1</v>
      </c>
      <c r="D42" s="22" t="s">
        <v>19</v>
      </c>
      <c r="E42" s="22" t="n">
        <v>1.5</v>
      </c>
      <c r="F42" s="23" t="n">
        <v>-3.69</v>
      </c>
      <c r="G42" s="23" t="n">
        <v>26.68</v>
      </c>
      <c r="H42" s="22" t="s">
        <v>19</v>
      </c>
      <c r="I42" s="22" t="n">
        <v>1.5</v>
      </c>
      <c r="J42" s="21" t="n">
        <v>-1889</v>
      </c>
      <c r="K42" s="21" t="n">
        <v>1364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51.4</v>
      </c>
      <c r="E43" s="22" t="n">
        <v>5.7</v>
      </c>
      <c r="F43" s="23" t="n">
        <v>0.97</v>
      </c>
      <c r="G43" s="23" t="n">
        <v>8.77</v>
      </c>
      <c r="H43" s="22" t="s">
        <v>19</v>
      </c>
      <c r="I43" s="22" t="n">
        <v>4</v>
      </c>
      <c r="J43" s="21" t="n">
        <v>-922</v>
      </c>
      <c r="K43" s="21" t="n">
        <v>8323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33.6</v>
      </c>
      <c r="E44" s="22" t="n">
        <v>5.3</v>
      </c>
      <c r="F44" s="23" t="n">
        <v>6.79</v>
      </c>
      <c r="G44" s="23" t="n">
        <v>42.81</v>
      </c>
      <c r="H44" s="22" t="n">
        <v>23.2</v>
      </c>
      <c r="I44" s="22" t="n">
        <v>3.7</v>
      </c>
      <c r="J44" s="21" t="n">
        <v>17000</v>
      </c>
      <c r="K44" s="21" t="n">
        <v>10523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7</v>
      </c>
      <c r="D45" s="22" t="n">
        <v>66.1</v>
      </c>
      <c r="E45" s="22" t="n">
        <v>7.6</v>
      </c>
      <c r="F45" s="23" t="n">
        <v>3.92</v>
      </c>
      <c r="G45" s="23" t="n">
        <v>34.03</v>
      </c>
      <c r="H45" s="22" t="n">
        <v>23.9</v>
      </c>
      <c r="I45" s="22" t="n">
        <v>5.2</v>
      </c>
      <c r="J45" s="21" t="n">
        <v>73716</v>
      </c>
      <c r="K45" s="21" t="n">
        <v>34029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3101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82</v>
      </c>
      <c r="C7" s="22" t="n">
        <v>29.6</v>
      </c>
      <c r="D7" s="22" t="n">
        <v>1.8</v>
      </c>
      <c r="E7" s="23" t="n">
        <v>9.99</v>
      </c>
      <c r="F7" s="23" t="n">
        <v>165.33</v>
      </c>
      <c r="G7" s="22" t="n">
        <v>27.3</v>
      </c>
      <c r="H7" s="22" t="n">
        <v>2.2</v>
      </c>
      <c r="I7" s="21" t="n">
        <v>209933</v>
      </c>
      <c r="J7" s="21" t="n">
        <v>2622699</v>
      </c>
    </row>
    <row r="8" customFormat="false" ht="15.75" hidden="false" customHeight="true" outlineLevel="0" collapsed="false">
      <c r="A8" s="51" t="s">
        <v>64</v>
      </c>
      <c r="B8" s="21" t="n">
        <v>461</v>
      </c>
      <c r="C8" s="22" t="n">
        <v>23.6</v>
      </c>
      <c r="D8" s="22" t="n">
        <v>1.1</v>
      </c>
      <c r="E8" s="23" t="n">
        <v>9.2</v>
      </c>
      <c r="F8" s="23" t="n">
        <v>197.9</v>
      </c>
      <c r="G8" s="22" t="s">
        <v>19</v>
      </c>
      <c r="H8" s="22" t="n">
        <v>2.3</v>
      </c>
      <c r="I8" s="21" t="n">
        <v>-8390</v>
      </c>
      <c r="J8" s="21" t="n">
        <v>41116</v>
      </c>
    </row>
    <row r="9" customFormat="false" ht="15.75" hidden="false" customHeight="true" outlineLevel="0" collapsed="false">
      <c r="A9" s="51" t="s">
        <v>67</v>
      </c>
      <c r="B9" s="21" t="n">
        <v>208</v>
      </c>
      <c r="C9" s="22" t="n">
        <v>139.3</v>
      </c>
      <c r="D9" s="22" t="n">
        <v>7.5</v>
      </c>
      <c r="E9" s="23" t="n">
        <v>1.78</v>
      </c>
      <c r="F9" s="23" t="n">
        <v>33.22</v>
      </c>
      <c r="G9" s="22" t="n">
        <v>67.3</v>
      </c>
      <c r="H9" s="22" t="n">
        <v>6</v>
      </c>
      <c r="I9" s="21" t="n">
        <v>670</v>
      </c>
      <c r="J9" s="21" t="n">
        <v>7566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23:31:54Z</dcterms:created>
  <dc:creator/>
  <dc:description/>
  <dc:language>en-US</dc:language>
  <cp:lastModifiedBy/>
  <dcterms:modified xsi:type="dcterms:W3CDTF">2018-01-31T23:32:00Z</dcterms:modified>
  <cp:revision>0</cp:revision>
  <dc:subject/>
  <dc:title/>
</cp:coreProperties>
</file>