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October of 2013 to September of 2014.</t>
    </r>
  </si>
  <si>
    <t xml:space="preserve">Copyright (c) 1996 - 2015 Tokyo Stock Exchange, Inc. All rights reserved.</t>
  </si>
  <si>
    <t xml:space="preserve">2nd section</t>
  </si>
  <si>
    <t xml:space="preserve">Yen mil.</t>
  </si>
  <si>
    <t xml:space="preserve">Mother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 October of 2013 to September of 2014.</t>
    </r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t xml:space="preserve">*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00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48</v>
      </c>
      <c r="D6" s="22" t="n">
        <v>18.5</v>
      </c>
      <c r="E6" s="22" t="n">
        <v>1.2</v>
      </c>
      <c r="F6" s="23" t="n">
        <v>16.99</v>
      </c>
      <c r="G6" s="23" t="n">
        <v>266.89</v>
      </c>
      <c r="H6" s="22" t="n">
        <v>17.7</v>
      </c>
      <c r="I6" s="22" t="n">
        <v>1.3</v>
      </c>
      <c r="J6" s="21" t="n">
        <v>287876</v>
      </c>
      <c r="K6" s="21" t="n">
        <v>379231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3.4</v>
      </c>
      <c r="E7" s="22" t="n">
        <v>1.9</v>
      </c>
      <c r="F7" s="23" t="n">
        <v>32.35</v>
      </c>
      <c r="G7" s="23" t="n">
        <v>399.15</v>
      </c>
      <c r="H7" s="22" t="n">
        <v>16.6</v>
      </c>
      <c r="I7" s="22" t="n">
        <v>1.3</v>
      </c>
      <c r="J7" s="21" t="n">
        <v>171561</v>
      </c>
      <c r="K7" s="21" t="n">
        <v>212189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0.9</v>
      </c>
      <c r="E8" s="22" t="n">
        <v>1.4</v>
      </c>
      <c r="F8" s="23" t="n">
        <v>23.3</v>
      </c>
      <c r="G8" s="23" t="n">
        <v>359.95</v>
      </c>
      <c r="H8" s="22" t="n">
        <v>20.1</v>
      </c>
      <c r="I8" s="22" t="n">
        <v>1.4</v>
      </c>
      <c r="J8" s="21" t="n">
        <v>81348</v>
      </c>
      <c r="K8" s="21" t="n">
        <v>1135818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29</v>
      </c>
      <c r="D9" s="22" t="n">
        <v>16.5</v>
      </c>
      <c r="E9" s="22" t="n">
        <v>1</v>
      </c>
      <c r="F9" s="23" t="n">
        <v>14.03</v>
      </c>
      <c r="G9" s="23" t="n">
        <v>231.14</v>
      </c>
      <c r="H9" s="22" t="n">
        <v>17.4</v>
      </c>
      <c r="I9" s="22" t="n">
        <v>1.1</v>
      </c>
      <c r="J9" s="21" t="n">
        <v>34707</v>
      </c>
      <c r="K9" s="21" t="n">
        <v>531464</v>
      </c>
    </row>
    <row r="10" customFormat="false" ht="14.25" hidden="false" customHeight="true" outlineLevel="0" collapsed="false">
      <c r="A10" s="26" t="s">
        <v>24</v>
      </c>
      <c r="B10" s="20" t="n">
        <v>192.58</v>
      </c>
      <c r="C10" s="21" t="n">
        <v>1712</v>
      </c>
      <c r="D10" s="22" t="n">
        <v>19.3</v>
      </c>
      <c r="E10" s="22" t="n">
        <v>1.3</v>
      </c>
      <c r="F10" s="23" t="n">
        <v>16.38</v>
      </c>
      <c r="G10" s="23" t="n">
        <v>252</v>
      </c>
      <c r="H10" s="22" t="n">
        <v>19.3</v>
      </c>
      <c r="I10" s="22" t="n">
        <v>1.5</v>
      </c>
      <c r="J10" s="21" t="n">
        <v>233072</v>
      </c>
      <c r="K10" s="21" t="n">
        <v>304469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70</v>
      </c>
      <c r="D11" s="22" t="n">
        <v>19.2</v>
      </c>
      <c r="E11" s="22" t="n">
        <v>1.2</v>
      </c>
      <c r="F11" s="23" t="n">
        <v>18.82</v>
      </c>
      <c r="G11" s="23" t="n">
        <v>296.22</v>
      </c>
      <c r="H11" s="22" t="n">
        <v>20.1</v>
      </c>
      <c r="I11" s="22" t="n">
        <v>1.5</v>
      </c>
      <c r="J11" s="21" t="n">
        <v>136228</v>
      </c>
      <c r="K11" s="21" t="n">
        <v>1810726</v>
      </c>
    </row>
    <row r="12" customFormat="false" ht="14.25" hidden="false" customHeight="true" outlineLevel="0" collapsed="false">
      <c r="A12" s="28" t="s">
        <v>26</v>
      </c>
      <c r="B12" s="20" t="n">
        <v>299.09</v>
      </c>
      <c r="C12" s="21" t="n">
        <v>842</v>
      </c>
      <c r="D12" s="22" t="n">
        <v>19.4</v>
      </c>
      <c r="E12" s="22" t="n">
        <v>1.3</v>
      </c>
      <c r="F12" s="23" t="n">
        <v>13.87</v>
      </c>
      <c r="G12" s="23" t="n">
        <v>206.31</v>
      </c>
      <c r="H12" s="22" t="n">
        <v>18.1</v>
      </c>
      <c r="I12" s="22" t="n">
        <v>1.4</v>
      </c>
      <c r="J12" s="21" t="n">
        <v>96843</v>
      </c>
      <c r="K12" s="21" t="n">
        <v>1233971</v>
      </c>
    </row>
    <row r="13" customFormat="false" ht="14.25" hidden="false" customHeight="true" outlineLevel="0" collapsed="false">
      <c r="A13" s="29" t="s">
        <v>27</v>
      </c>
      <c r="B13" s="20" t="n">
        <v>278.89</v>
      </c>
      <c r="C13" s="21" t="n">
        <v>4</v>
      </c>
      <c r="D13" s="22" t="n">
        <v>16.9</v>
      </c>
      <c r="E13" s="22" t="n">
        <v>1.4</v>
      </c>
      <c r="F13" s="23" t="n">
        <v>10.55</v>
      </c>
      <c r="G13" s="23" t="n">
        <v>129.64</v>
      </c>
      <c r="H13" s="22" t="n">
        <v>24.6</v>
      </c>
      <c r="I13" s="22" t="n">
        <v>1.3</v>
      </c>
      <c r="J13" s="21" t="n">
        <v>121</v>
      </c>
      <c r="K13" s="21" t="n">
        <v>2310</v>
      </c>
    </row>
    <row r="14" customFormat="false" ht="14.25" hidden="false" customHeight="true" outlineLevel="0" collapsed="false">
      <c r="A14" s="30" t="s">
        <v>28</v>
      </c>
      <c r="B14" s="20" t="n">
        <v>293.6</v>
      </c>
      <c r="C14" s="21" t="n">
        <v>6</v>
      </c>
      <c r="D14" s="22" t="n">
        <v>9.7</v>
      </c>
      <c r="E14" s="22" t="n">
        <v>0.6</v>
      </c>
      <c r="F14" s="23" t="n">
        <v>25.95</v>
      </c>
      <c r="G14" s="23" t="n">
        <v>443</v>
      </c>
      <c r="H14" s="22" t="n">
        <v>10.3</v>
      </c>
      <c r="I14" s="22" t="n">
        <v>0.6</v>
      </c>
      <c r="J14" s="21" t="n">
        <v>2246</v>
      </c>
      <c r="K14" s="21" t="n">
        <v>36726</v>
      </c>
    </row>
    <row r="15" customFormat="false" ht="14.25" hidden="false" customHeight="true" outlineLevel="0" collapsed="false">
      <c r="A15" s="30" t="s">
        <v>29</v>
      </c>
      <c r="B15" s="20" t="n">
        <v>236.51</v>
      </c>
      <c r="C15" s="21" t="n">
        <v>99</v>
      </c>
      <c r="D15" s="22" t="n">
        <v>16</v>
      </c>
      <c r="E15" s="22" t="n">
        <v>1.1</v>
      </c>
      <c r="F15" s="23" t="n">
        <v>25.47</v>
      </c>
      <c r="G15" s="23" t="n">
        <v>387.56</v>
      </c>
      <c r="H15" s="22" t="n">
        <v>17</v>
      </c>
      <c r="I15" s="22" t="n">
        <v>1.4</v>
      </c>
      <c r="J15" s="21" t="n">
        <v>7841</v>
      </c>
      <c r="K15" s="21" t="n">
        <v>96555</v>
      </c>
    </row>
    <row r="16" customFormat="false" ht="14.25" hidden="false" customHeight="true" outlineLevel="0" collapsed="false">
      <c r="A16" s="30" t="s">
        <v>30</v>
      </c>
      <c r="B16" s="20" t="n">
        <v>504.6</v>
      </c>
      <c r="C16" s="21" t="n">
        <v>74</v>
      </c>
      <c r="D16" s="22" t="n">
        <v>24.3</v>
      </c>
      <c r="E16" s="22" t="n">
        <v>1.4</v>
      </c>
      <c r="F16" s="23" t="n">
        <v>17.98</v>
      </c>
      <c r="G16" s="23" t="n">
        <v>315.89</v>
      </c>
      <c r="H16" s="22" t="n">
        <v>22.2</v>
      </c>
      <c r="I16" s="22" t="n">
        <v>1.8</v>
      </c>
      <c r="J16" s="21" t="n">
        <v>10186</v>
      </c>
      <c r="K16" s="21" t="n">
        <v>122316</v>
      </c>
    </row>
    <row r="17" customFormat="false" ht="14.25" hidden="false" customHeight="true" outlineLevel="0" collapsed="false">
      <c r="A17" s="30" t="s">
        <v>31</v>
      </c>
      <c r="B17" s="20" t="n">
        <v>334.83</v>
      </c>
      <c r="C17" s="21" t="n">
        <v>41</v>
      </c>
      <c r="D17" s="22" t="n">
        <v>18.2</v>
      </c>
      <c r="E17" s="22" t="n">
        <v>0.9</v>
      </c>
      <c r="F17" s="23" t="n">
        <v>16.92</v>
      </c>
      <c r="G17" s="23" t="n">
        <v>349.33</v>
      </c>
      <c r="H17" s="22" t="n">
        <v>24</v>
      </c>
      <c r="I17" s="22" t="n">
        <v>1.1</v>
      </c>
      <c r="J17" s="21" t="n">
        <v>1497</v>
      </c>
      <c r="K17" s="21" t="n">
        <v>3275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18.9</v>
      </c>
      <c r="E18" s="22" t="n">
        <v>0.7</v>
      </c>
      <c r="F18" s="23" t="n">
        <v>16.36</v>
      </c>
      <c r="G18" s="23" t="n">
        <v>415.41</v>
      </c>
      <c r="H18" s="22" t="n">
        <v>15</v>
      </c>
      <c r="I18" s="22" t="n">
        <v>0.7</v>
      </c>
      <c r="J18" s="21" t="n">
        <v>819</v>
      </c>
      <c r="K18" s="21" t="n">
        <v>18516</v>
      </c>
    </row>
    <row r="19" customFormat="false" ht="14.25" hidden="false" customHeight="true" outlineLevel="0" collapsed="false">
      <c r="A19" s="30" t="s">
        <v>33</v>
      </c>
      <c r="B19" s="20" t="n">
        <v>185.6</v>
      </c>
      <c r="C19" s="21" t="n">
        <v>133</v>
      </c>
      <c r="D19" s="22" t="n">
        <v>19.6</v>
      </c>
      <c r="E19" s="22" t="n">
        <v>1.2</v>
      </c>
      <c r="F19" s="23" t="n">
        <v>21.67</v>
      </c>
      <c r="G19" s="23" t="n">
        <v>347.12</v>
      </c>
      <c r="H19" s="22" t="n">
        <v>23.3</v>
      </c>
      <c r="I19" s="22" t="n">
        <v>1.4</v>
      </c>
      <c r="J19" s="21" t="n">
        <v>12674</v>
      </c>
      <c r="K19" s="21" t="n">
        <v>204109</v>
      </c>
    </row>
    <row r="20" customFormat="false" ht="14.25" hidden="false" customHeight="true" outlineLevel="0" collapsed="false">
      <c r="A20" s="30" t="s">
        <v>34</v>
      </c>
      <c r="B20" s="20" t="n">
        <v>162.93</v>
      </c>
      <c r="C20" s="21" t="n">
        <v>39</v>
      </c>
      <c r="D20" s="22" t="n">
        <v>23.7</v>
      </c>
      <c r="E20" s="22" t="n">
        <v>1.8</v>
      </c>
      <c r="F20" s="23" t="n">
        <v>21.05</v>
      </c>
      <c r="G20" s="23" t="n">
        <v>279.52</v>
      </c>
      <c r="H20" s="22" t="n">
        <v>26.5</v>
      </c>
      <c r="I20" s="22" t="n">
        <v>1.8</v>
      </c>
      <c r="J20" s="21" t="n">
        <v>8504</v>
      </c>
      <c r="K20" s="21" t="n">
        <v>125573</v>
      </c>
    </row>
    <row r="21" customFormat="false" ht="14.25" hidden="false" customHeight="true" outlineLevel="0" collapsed="false">
      <c r="A21" s="30" t="s">
        <v>35</v>
      </c>
      <c r="B21" s="20" t="n">
        <v>147.34</v>
      </c>
      <c r="C21" s="21" t="n">
        <v>11</v>
      </c>
      <c r="D21" s="22" t="n">
        <v>14.2</v>
      </c>
      <c r="E21" s="22" t="n">
        <v>0.9</v>
      </c>
      <c r="F21" s="23" t="n">
        <v>19.13</v>
      </c>
      <c r="G21" s="23" t="n">
        <v>286.95</v>
      </c>
      <c r="H21" s="22" t="n">
        <v>12.3</v>
      </c>
      <c r="I21" s="22" t="n">
        <v>0.6</v>
      </c>
      <c r="J21" s="21" t="n">
        <v>2295</v>
      </c>
      <c r="K21" s="21" t="n">
        <v>44552</v>
      </c>
    </row>
    <row r="22" customFormat="false" ht="14.25" hidden="false" customHeight="true" outlineLevel="0" collapsed="false">
      <c r="A22" s="30" t="s">
        <v>36</v>
      </c>
      <c r="B22" s="20" t="n">
        <v>212.98</v>
      </c>
      <c r="C22" s="21" t="n">
        <v>11</v>
      </c>
      <c r="D22" s="22" t="n">
        <v>12.6</v>
      </c>
      <c r="E22" s="22" t="n">
        <v>1.2</v>
      </c>
      <c r="F22" s="23" t="n">
        <v>30.87</v>
      </c>
      <c r="G22" s="23" t="n">
        <v>329.49</v>
      </c>
      <c r="H22" s="22" t="n">
        <v>15.4</v>
      </c>
      <c r="I22" s="22" t="n">
        <v>1.6</v>
      </c>
      <c r="J22" s="21" t="n">
        <v>3204</v>
      </c>
      <c r="K22" s="21" t="n">
        <v>30981</v>
      </c>
    </row>
    <row r="23" customFormat="false" ht="14.25" hidden="false" customHeight="true" outlineLevel="0" collapsed="false">
      <c r="A23" s="30" t="s">
        <v>37</v>
      </c>
      <c r="B23" s="20" t="n">
        <v>220.27</v>
      </c>
      <c r="C23" s="21" t="n">
        <v>33</v>
      </c>
      <c r="D23" s="22" t="n">
        <v>21.9</v>
      </c>
      <c r="E23" s="22" t="n">
        <v>1</v>
      </c>
      <c r="F23" s="23" t="n">
        <v>15.86</v>
      </c>
      <c r="G23" s="23" t="n">
        <v>361.95</v>
      </c>
      <c r="H23" s="22" t="n">
        <v>23.7</v>
      </c>
      <c r="I23" s="22" t="n">
        <v>1.1</v>
      </c>
      <c r="J23" s="21" t="n">
        <v>1955</v>
      </c>
      <c r="K23" s="21" t="n">
        <v>41230</v>
      </c>
    </row>
    <row r="24" customFormat="false" ht="14.25" hidden="false" customHeight="true" outlineLevel="0" collapsed="false">
      <c r="A24" s="30" t="s">
        <v>38</v>
      </c>
      <c r="B24" s="20" t="n">
        <v>179.81</v>
      </c>
      <c r="C24" s="21" t="n">
        <v>32</v>
      </c>
      <c r="D24" s="22" t="n">
        <v>17</v>
      </c>
      <c r="E24" s="22" t="n">
        <v>0.8</v>
      </c>
      <c r="F24" s="23" t="n">
        <v>19.4</v>
      </c>
      <c r="G24" s="23" t="n">
        <v>406.85</v>
      </c>
      <c r="H24" s="22" t="n">
        <v>13.3</v>
      </c>
      <c r="I24" s="22" t="n">
        <v>0.9</v>
      </c>
      <c r="J24" s="21" t="n">
        <v>6029</v>
      </c>
      <c r="K24" s="21" t="n">
        <v>85557</v>
      </c>
    </row>
    <row r="25" customFormat="false" ht="14.25" hidden="false" customHeight="true" outlineLevel="0" collapsed="false">
      <c r="A25" s="30" t="s">
        <v>39</v>
      </c>
      <c r="B25" s="20" t="n">
        <v>198.23</v>
      </c>
      <c r="C25" s="21" t="n">
        <v>24</v>
      </c>
      <c r="D25" s="22" t="n">
        <v>16.8</v>
      </c>
      <c r="E25" s="22" t="n">
        <v>1</v>
      </c>
      <c r="F25" s="23" t="n">
        <v>18.36</v>
      </c>
      <c r="G25" s="23" t="n">
        <v>304.3</v>
      </c>
      <c r="H25" s="22" t="n">
        <v>16</v>
      </c>
      <c r="I25" s="22" t="n">
        <v>1</v>
      </c>
      <c r="J25" s="21" t="n">
        <v>2716</v>
      </c>
      <c r="K25" s="21" t="n">
        <v>44748</v>
      </c>
    </row>
    <row r="26" customFormat="false" ht="14.25" hidden="false" customHeight="true" outlineLevel="0" collapsed="false">
      <c r="A26" s="30" t="s">
        <v>40</v>
      </c>
      <c r="B26" s="20" t="n">
        <v>224.6</v>
      </c>
      <c r="C26" s="21" t="n">
        <v>38</v>
      </c>
      <c r="D26" s="22" t="n">
        <v>14.5</v>
      </c>
      <c r="E26" s="22" t="n">
        <v>0.8</v>
      </c>
      <c r="F26" s="23" t="n">
        <v>16.34</v>
      </c>
      <c r="G26" s="23" t="n">
        <v>283.18</v>
      </c>
      <c r="H26" s="22" t="n">
        <v>17</v>
      </c>
      <c r="I26" s="22" t="n">
        <v>1.1</v>
      </c>
      <c r="J26" s="21" t="n">
        <v>2116</v>
      </c>
      <c r="K26" s="21" t="n">
        <v>33375</v>
      </c>
    </row>
    <row r="27" customFormat="false" ht="14.25" hidden="false" customHeight="true" outlineLevel="0" collapsed="false">
      <c r="A27" s="30" t="s">
        <v>41</v>
      </c>
      <c r="B27" s="20" t="n">
        <v>311.68</v>
      </c>
      <c r="C27" s="21" t="n">
        <v>124</v>
      </c>
      <c r="D27" s="22" t="n">
        <v>18</v>
      </c>
      <c r="E27" s="22" t="n">
        <v>1.3</v>
      </c>
      <c r="F27" s="23" t="n">
        <v>19.15</v>
      </c>
      <c r="G27" s="23" t="n">
        <v>260.2</v>
      </c>
      <c r="H27" s="22" t="n">
        <v>19.7</v>
      </c>
      <c r="I27" s="22" t="n">
        <v>1.6</v>
      </c>
      <c r="J27" s="21" t="n">
        <v>12856</v>
      </c>
      <c r="K27" s="21" t="n">
        <v>155729</v>
      </c>
    </row>
    <row r="28" customFormat="false" ht="14.25" hidden="false" customHeight="true" outlineLevel="0" collapsed="false">
      <c r="A28" s="30" t="s">
        <v>42</v>
      </c>
      <c r="B28" s="20" t="n">
        <v>240.13</v>
      </c>
      <c r="C28" s="21" t="n">
        <v>157</v>
      </c>
      <c r="D28" s="22" t="n">
        <v>21.1</v>
      </c>
      <c r="E28" s="22" t="n">
        <v>1.5</v>
      </c>
      <c r="F28" s="23" t="n">
        <v>18.57</v>
      </c>
      <c r="G28" s="23" t="n">
        <v>255.19</v>
      </c>
      <c r="H28" s="22" t="n">
        <v>29.9</v>
      </c>
      <c r="I28" s="22" t="n">
        <v>1.8</v>
      </c>
      <c r="J28" s="21" t="n">
        <v>20930</v>
      </c>
      <c r="K28" s="21" t="n">
        <v>35382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4</v>
      </c>
      <c r="D29" s="22" t="n">
        <v>13.1</v>
      </c>
      <c r="E29" s="22" t="n">
        <v>1.1</v>
      </c>
      <c r="F29" s="23" t="n">
        <v>22.57</v>
      </c>
      <c r="G29" s="23" t="n">
        <v>270.29</v>
      </c>
      <c r="H29" s="22" t="n">
        <v>14</v>
      </c>
      <c r="I29" s="22" t="n">
        <v>1.5</v>
      </c>
      <c r="J29" s="21" t="n">
        <v>45948</v>
      </c>
      <c r="K29" s="21" t="n">
        <v>429391</v>
      </c>
    </row>
    <row r="30" customFormat="false" ht="14.25" hidden="false" customHeight="true" outlineLevel="0" collapsed="false">
      <c r="A30" s="30" t="s">
        <v>44</v>
      </c>
      <c r="B30" s="20" t="n">
        <v>306.34</v>
      </c>
      <c r="C30" s="21" t="n">
        <v>28</v>
      </c>
      <c r="D30" s="22" t="n">
        <v>24.6</v>
      </c>
      <c r="E30" s="22" t="n">
        <v>1.5</v>
      </c>
      <c r="F30" s="23" t="n">
        <v>10.2</v>
      </c>
      <c r="G30" s="23" t="n">
        <v>169.84</v>
      </c>
      <c r="H30" s="22" t="n">
        <v>29.8</v>
      </c>
      <c r="I30" s="22" t="n">
        <v>2.2</v>
      </c>
      <c r="J30" s="21" t="n">
        <v>2271</v>
      </c>
      <c r="K30" s="21" t="n">
        <v>30673</v>
      </c>
    </row>
    <row r="31" customFormat="false" ht="14.25" hidden="false" customHeight="true" outlineLevel="0" collapsed="false">
      <c r="A31" s="30" t="s">
        <v>45</v>
      </c>
      <c r="B31" s="20" t="n">
        <v>217.27</v>
      </c>
      <c r="C31" s="21" t="n">
        <v>50</v>
      </c>
      <c r="D31" s="22" t="n">
        <v>19.9</v>
      </c>
      <c r="E31" s="22" t="n">
        <v>1</v>
      </c>
      <c r="F31" s="23" t="n">
        <v>13.75</v>
      </c>
      <c r="G31" s="23" t="n">
        <v>283.59</v>
      </c>
      <c r="H31" s="22" t="n">
        <v>31.7</v>
      </c>
      <c r="I31" s="22" t="n">
        <v>1.2</v>
      </c>
      <c r="J31" s="21" t="n">
        <v>2222</v>
      </c>
      <c r="K31" s="21" t="n">
        <v>5738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n">
        <v>31.5</v>
      </c>
      <c r="E32" s="22" t="n">
        <v>1</v>
      </c>
      <c r="F32" s="23" t="n">
        <v>7.89</v>
      </c>
      <c r="G32" s="23" t="n">
        <v>250.04</v>
      </c>
      <c r="H32" s="22" t="n">
        <v>27.4</v>
      </c>
      <c r="I32" s="22" t="n">
        <v>1.1</v>
      </c>
      <c r="J32" s="21" t="n">
        <v>3448</v>
      </c>
      <c r="K32" s="21" t="n">
        <v>85917</v>
      </c>
    </row>
    <row r="33" customFormat="false" ht="14.25" hidden="false" customHeight="true" outlineLevel="0" collapsed="false">
      <c r="A33" s="30" t="s">
        <v>47</v>
      </c>
      <c r="B33" s="20" t="n">
        <v>285</v>
      </c>
      <c r="C33" s="21" t="n">
        <v>39</v>
      </c>
      <c r="D33" s="22" t="n">
        <v>19.4</v>
      </c>
      <c r="E33" s="22" t="n">
        <v>1.4</v>
      </c>
      <c r="F33" s="23" t="n">
        <v>28.95</v>
      </c>
      <c r="G33" s="23" t="n">
        <v>398.34</v>
      </c>
      <c r="H33" s="22" t="n">
        <v>19.7</v>
      </c>
      <c r="I33" s="22" t="n">
        <v>1.7</v>
      </c>
      <c r="J33" s="21" t="n">
        <v>9810</v>
      </c>
      <c r="K33" s="21" t="n">
        <v>113014</v>
      </c>
    </row>
    <row r="34" customFormat="false" ht="14.25" hidden="false" customHeight="true" outlineLevel="0" collapsed="false">
      <c r="A34" s="30" t="s">
        <v>48</v>
      </c>
      <c r="B34" s="20" t="n">
        <v>116.93</v>
      </c>
      <c r="C34" s="21" t="n">
        <v>8</v>
      </c>
      <c r="D34" s="22" t="n">
        <v>17.2</v>
      </c>
      <c r="E34" s="22" t="n">
        <v>0.8</v>
      </c>
      <c r="F34" s="23" t="n">
        <v>12.76</v>
      </c>
      <c r="G34" s="23" t="n">
        <v>261.2</v>
      </c>
      <c r="H34" s="22" t="n">
        <v>13.8</v>
      </c>
      <c r="I34" s="22" t="n">
        <v>0.7</v>
      </c>
      <c r="J34" s="21" t="n">
        <v>1092</v>
      </c>
      <c r="K34" s="21" t="n">
        <v>21049</v>
      </c>
    </row>
    <row r="35" customFormat="false" ht="14.25" hidden="false" customHeight="true" outlineLevel="0" collapsed="false">
      <c r="A35" s="30" t="s">
        <v>49</v>
      </c>
      <c r="B35" s="20" t="n">
        <v>196.98</v>
      </c>
      <c r="C35" s="21" t="n">
        <v>4</v>
      </c>
      <c r="D35" s="22" t="n">
        <v>13.9</v>
      </c>
      <c r="E35" s="22" t="n">
        <v>1.5</v>
      </c>
      <c r="F35" s="23" t="n">
        <v>18.62</v>
      </c>
      <c r="G35" s="23" t="n">
        <v>169</v>
      </c>
      <c r="H35" s="22" t="n">
        <v>13</v>
      </c>
      <c r="I35" s="22" t="n">
        <v>1.6</v>
      </c>
      <c r="J35" s="21" t="n">
        <v>1851</v>
      </c>
      <c r="K35" s="21" t="n">
        <v>15230</v>
      </c>
    </row>
    <row r="36" customFormat="false" ht="14.25" hidden="false" customHeight="true" outlineLevel="0" collapsed="false">
      <c r="A36" s="30" t="s">
        <v>50</v>
      </c>
      <c r="B36" s="20" t="n">
        <v>169.66</v>
      </c>
      <c r="C36" s="21" t="n">
        <v>22</v>
      </c>
      <c r="D36" s="22" t="n">
        <v>19.7</v>
      </c>
      <c r="E36" s="22" t="n">
        <v>0.9</v>
      </c>
      <c r="F36" s="23" t="n">
        <v>17.13</v>
      </c>
      <c r="G36" s="23" t="n">
        <v>363.74</v>
      </c>
      <c r="H36" s="22" t="n">
        <v>20.7</v>
      </c>
      <c r="I36" s="22" t="n">
        <v>1</v>
      </c>
      <c r="J36" s="21" t="n">
        <v>644</v>
      </c>
      <c r="K36" s="21" t="n">
        <v>13605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34</v>
      </c>
      <c r="D37" s="22" t="n">
        <v>21.6</v>
      </c>
      <c r="E37" s="22" t="n">
        <v>1.6</v>
      </c>
      <c r="F37" s="23" t="n">
        <v>8.62</v>
      </c>
      <c r="G37" s="23" t="n">
        <v>112.99</v>
      </c>
      <c r="H37" s="22" t="n">
        <v>17.6</v>
      </c>
      <c r="I37" s="22" t="n">
        <v>1.5</v>
      </c>
      <c r="J37" s="21" t="n">
        <v>25705</v>
      </c>
      <c r="K37" s="21" t="n">
        <v>305119</v>
      </c>
    </row>
    <row r="38" customFormat="false" ht="14.25" hidden="false" customHeight="true" outlineLevel="0" collapsed="false">
      <c r="A38" s="30" t="s">
        <v>52</v>
      </c>
      <c r="B38" s="20" t="n">
        <v>82.9</v>
      </c>
      <c r="C38" s="21" t="n">
        <v>156</v>
      </c>
      <c r="D38" s="22" t="n">
        <v>13.3</v>
      </c>
      <c r="E38" s="22" t="n">
        <v>0.9</v>
      </c>
      <c r="F38" s="23" t="n">
        <v>14.85</v>
      </c>
      <c r="G38" s="23" t="n">
        <v>223.41</v>
      </c>
      <c r="H38" s="22" t="n">
        <v>9.2</v>
      </c>
      <c r="I38" s="22" t="n">
        <v>0.8</v>
      </c>
      <c r="J38" s="21" t="n">
        <v>22361</v>
      </c>
      <c r="K38" s="21" t="n">
        <v>247334</v>
      </c>
    </row>
    <row r="39" customFormat="false" ht="14.25" hidden="false" customHeight="true" outlineLevel="0" collapsed="false">
      <c r="A39" s="30" t="s">
        <v>53</v>
      </c>
      <c r="B39" s="20" t="n">
        <v>209.9</v>
      </c>
      <c r="C39" s="21" t="n">
        <v>171</v>
      </c>
      <c r="D39" s="22" t="n">
        <v>26.2</v>
      </c>
      <c r="E39" s="22" t="n">
        <v>1.7</v>
      </c>
      <c r="F39" s="23" t="n">
        <v>10.59</v>
      </c>
      <c r="G39" s="23" t="n">
        <v>167.87</v>
      </c>
      <c r="H39" s="22" t="n">
        <v>25.2</v>
      </c>
      <c r="I39" s="22" t="n">
        <v>1.7</v>
      </c>
      <c r="J39" s="21" t="n">
        <v>10334</v>
      </c>
      <c r="K39" s="21" t="n">
        <v>153320</v>
      </c>
    </row>
    <row r="40" customFormat="false" ht="14.25" hidden="false" customHeight="true" outlineLevel="0" collapsed="false">
      <c r="A40" s="30" t="s">
        <v>54</v>
      </c>
      <c r="B40" s="20" t="n">
        <v>50.08</v>
      </c>
      <c r="C40" s="21" t="n">
        <v>85</v>
      </c>
      <c r="D40" s="22" t="n">
        <v>12.2</v>
      </c>
      <c r="E40" s="22" t="n">
        <v>0.6</v>
      </c>
      <c r="F40" s="23" t="n">
        <v>29.75</v>
      </c>
      <c r="G40" s="23" t="n">
        <v>617.06</v>
      </c>
      <c r="H40" s="22" t="n">
        <v>9.6</v>
      </c>
      <c r="I40" s="22" t="n">
        <v>0.7</v>
      </c>
      <c r="J40" s="21" t="n">
        <v>39299</v>
      </c>
      <c r="K40" s="21" t="n">
        <v>542631</v>
      </c>
    </row>
    <row r="41" customFormat="false" ht="14.25" hidden="false" customHeight="true" outlineLevel="0" collapsed="false">
      <c r="A41" s="30" t="s">
        <v>55</v>
      </c>
      <c r="B41" s="20" t="n">
        <v>68.45</v>
      </c>
      <c r="C41" s="21" t="n">
        <v>22</v>
      </c>
      <c r="D41" s="22" t="n">
        <v>10.8</v>
      </c>
      <c r="E41" s="22" t="n">
        <v>1.2</v>
      </c>
      <c r="F41" s="23" t="n">
        <v>18.66</v>
      </c>
      <c r="G41" s="23" t="n">
        <v>166.3</v>
      </c>
      <c r="H41" s="22" t="n">
        <v>11.3</v>
      </c>
      <c r="I41" s="22" t="n">
        <v>1.2</v>
      </c>
      <c r="J41" s="21" t="n">
        <v>5388</v>
      </c>
      <c r="K41" s="21" t="n">
        <v>51902</v>
      </c>
    </row>
    <row r="42" customFormat="false" ht="14.25" hidden="false" customHeight="true" outlineLevel="0" collapsed="false">
      <c r="A42" s="30" t="s">
        <v>56</v>
      </c>
      <c r="B42" s="20" t="n">
        <v>163.81</v>
      </c>
      <c r="C42" s="21" t="n">
        <v>7</v>
      </c>
      <c r="D42" s="22" t="n">
        <v>20.6</v>
      </c>
      <c r="E42" s="22" t="n">
        <v>1.1</v>
      </c>
      <c r="F42" s="23" t="n">
        <v>11.33</v>
      </c>
      <c r="G42" s="23" t="n">
        <v>216.92</v>
      </c>
      <c r="H42" s="22" t="n">
        <v>19.5</v>
      </c>
      <c r="I42" s="22" t="n">
        <v>1</v>
      </c>
      <c r="J42" s="21" t="n">
        <v>5195</v>
      </c>
      <c r="K42" s="21" t="n">
        <v>985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3.1</v>
      </c>
      <c r="E43" s="22" t="n">
        <v>1</v>
      </c>
      <c r="F43" s="23" t="n">
        <v>14.6</v>
      </c>
      <c r="G43" s="23" t="n">
        <v>189.47</v>
      </c>
      <c r="H43" s="22" t="n">
        <v>14</v>
      </c>
      <c r="I43" s="22" t="n">
        <v>1.3</v>
      </c>
      <c r="J43" s="21" t="n">
        <v>4920</v>
      </c>
      <c r="K43" s="21" t="n">
        <v>544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9</v>
      </c>
      <c r="D44" s="22" t="n">
        <v>23</v>
      </c>
      <c r="E44" s="22" t="n">
        <v>1.9</v>
      </c>
      <c r="F44" s="23" t="n">
        <v>15.13</v>
      </c>
      <c r="G44" s="23" t="n">
        <v>187.99</v>
      </c>
      <c r="H44" s="22" t="n">
        <v>28.8</v>
      </c>
      <c r="I44" s="22" t="n">
        <v>2</v>
      </c>
      <c r="J44" s="21" t="n">
        <v>5043</v>
      </c>
      <c r="K44" s="21" t="n">
        <v>7299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33</v>
      </c>
      <c r="D45" s="22" t="n">
        <v>24.4</v>
      </c>
      <c r="E45" s="22" t="n">
        <v>2</v>
      </c>
      <c r="F45" s="23" t="n">
        <v>8.4</v>
      </c>
      <c r="G45" s="23" t="n">
        <v>103</v>
      </c>
      <c r="H45" s="22" t="n">
        <v>29.7</v>
      </c>
      <c r="I45" s="22" t="n">
        <v>2.7</v>
      </c>
      <c r="J45" s="21" t="n">
        <v>6341</v>
      </c>
      <c r="K45" s="21" t="n">
        <v>70787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00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3</v>
      </c>
      <c r="D6" s="22" t="n">
        <v>16.8</v>
      </c>
      <c r="E6" s="22" t="n">
        <v>0.8</v>
      </c>
      <c r="F6" s="23" t="n">
        <v>13.78</v>
      </c>
      <c r="G6" s="23" t="n">
        <v>298.9</v>
      </c>
      <c r="H6" s="22" t="n">
        <v>17.6</v>
      </c>
      <c r="I6" s="22" t="n">
        <v>1</v>
      </c>
      <c r="J6" s="21" t="n">
        <v>350308</v>
      </c>
      <c r="K6" s="21" t="n">
        <v>621102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92.58</v>
      </c>
      <c r="C10" s="21" t="n">
        <v>527</v>
      </c>
      <c r="D10" s="22" t="n">
        <v>16.9</v>
      </c>
      <c r="E10" s="22" t="n">
        <v>0.8</v>
      </c>
      <c r="F10" s="23" t="n">
        <v>13.8</v>
      </c>
      <c r="G10" s="23" t="n">
        <v>300.04</v>
      </c>
      <c r="H10" s="22" t="n">
        <v>17.9</v>
      </c>
      <c r="I10" s="22" t="n">
        <v>1</v>
      </c>
      <c r="J10" s="21" t="n">
        <v>334619</v>
      </c>
      <c r="K10" s="21" t="n">
        <v>595694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0</v>
      </c>
      <c r="D11" s="22" t="n">
        <v>17.6</v>
      </c>
      <c r="E11" s="22" t="n">
        <v>0.7</v>
      </c>
      <c r="F11" s="23" t="n">
        <v>14.29</v>
      </c>
      <c r="G11" s="23" t="n">
        <v>336.46</v>
      </c>
      <c r="H11" s="22" t="n">
        <v>16</v>
      </c>
      <c r="I11" s="22" t="n">
        <v>0.9</v>
      </c>
      <c r="J11" s="21" t="n">
        <v>205689</v>
      </c>
      <c r="K11" s="21" t="n">
        <v>3506242</v>
      </c>
    </row>
    <row r="12" customFormat="false" ht="14.25" hidden="false" customHeight="true" outlineLevel="0" collapsed="false">
      <c r="A12" s="28" t="s">
        <v>26</v>
      </c>
      <c r="B12" s="20" t="n">
        <v>299.09</v>
      </c>
      <c r="C12" s="21" t="n">
        <v>237</v>
      </c>
      <c r="D12" s="22" t="n">
        <v>16</v>
      </c>
      <c r="E12" s="22" t="n">
        <v>0.8</v>
      </c>
      <c r="F12" s="23" t="n">
        <v>13.2</v>
      </c>
      <c r="G12" s="23" t="n">
        <v>255.48</v>
      </c>
      <c r="H12" s="22" t="n">
        <v>20.8</v>
      </c>
      <c r="I12" s="22" t="n">
        <v>1.1</v>
      </c>
      <c r="J12" s="21" t="n">
        <v>128930</v>
      </c>
      <c r="K12" s="21" t="n">
        <v>2450706</v>
      </c>
    </row>
    <row r="13" customFormat="false" ht="14.25" hidden="false" customHeight="true" outlineLevel="0" collapsed="false">
      <c r="A13" s="29" t="s">
        <v>27</v>
      </c>
      <c r="B13" s="20" t="n">
        <v>278.89</v>
      </c>
      <c r="C13" s="21" t="n">
        <v>1</v>
      </c>
      <c r="D13" s="22" t="n">
        <v>6</v>
      </c>
      <c r="E13" s="22" t="n">
        <v>3.1</v>
      </c>
      <c r="F13" s="23" t="n">
        <v>3.49</v>
      </c>
      <c r="G13" s="23" t="n">
        <v>6.78</v>
      </c>
      <c r="H13" s="22" t="n">
        <v>6</v>
      </c>
      <c r="I13" s="22" t="n">
        <v>3.1</v>
      </c>
      <c r="J13" s="21" t="n">
        <v>1356</v>
      </c>
      <c r="K13" s="21" t="n">
        <v>2636</v>
      </c>
    </row>
    <row r="14" customFormat="false" ht="14.25" hidden="false" customHeight="true" outlineLevel="0" collapsed="false">
      <c r="A14" s="30" t="s">
        <v>28</v>
      </c>
      <c r="B14" s="20" t="n">
        <v>293.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6.51</v>
      </c>
      <c r="C15" s="21" t="n">
        <v>28</v>
      </c>
      <c r="D15" s="22" t="n">
        <v>9.2</v>
      </c>
      <c r="E15" s="22" t="n">
        <v>0.6</v>
      </c>
      <c r="F15" s="23" t="n">
        <v>28.3</v>
      </c>
      <c r="G15" s="23" t="n">
        <v>433.76</v>
      </c>
      <c r="H15" s="22" t="n">
        <v>10.7</v>
      </c>
      <c r="I15" s="22" t="n">
        <v>0.7</v>
      </c>
      <c r="J15" s="21" t="n">
        <v>18129</v>
      </c>
      <c r="K15" s="21" t="n">
        <v>293015</v>
      </c>
    </row>
    <row r="16" customFormat="false" ht="14.25" hidden="false" customHeight="true" outlineLevel="0" collapsed="false">
      <c r="A16" s="30" t="s">
        <v>30</v>
      </c>
      <c r="B16" s="20" t="n">
        <v>504.6</v>
      </c>
      <c r="C16" s="21" t="n">
        <v>30</v>
      </c>
      <c r="D16" s="22" t="n">
        <v>34.6</v>
      </c>
      <c r="E16" s="22" t="n">
        <v>0.8</v>
      </c>
      <c r="F16" s="23" t="n">
        <v>9.33</v>
      </c>
      <c r="G16" s="23" t="n">
        <v>386.58</v>
      </c>
      <c r="H16" s="22" t="n">
        <v>23.6</v>
      </c>
      <c r="I16" s="22" t="n">
        <v>0.8</v>
      </c>
      <c r="J16" s="21" t="n">
        <v>13114</v>
      </c>
      <c r="K16" s="21" t="n">
        <v>366417</v>
      </c>
    </row>
    <row r="17" customFormat="false" ht="14.25" hidden="false" customHeight="true" outlineLevel="0" collapsed="false">
      <c r="A17" s="30" t="s">
        <v>31</v>
      </c>
      <c r="B17" s="20" t="n">
        <v>334.83</v>
      </c>
      <c r="C17" s="21" t="n">
        <v>13</v>
      </c>
      <c r="D17" s="22" t="n">
        <v>234.8</v>
      </c>
      <c r="E17" s="22" t="n">
        <v>0.6</v>
      </c>
      <c r="F17" s="23" t="n">
        <v>0.84</v>
      </c>
      <c r="G17" s="23" t="n">
        <v>356.2</v>
      </c>
      <c r="H17" s="22" t="n">
        <v>22.8</v>
      </c>
      <c r="I17" s="22" t="n">
        <v>0.6</v>
      </c>
      <c r="J17" s="21" t="n">
        <v>2942</v>
      </c>
      <c r="K17" s="21" t="n">
        <v>10901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6.2</v>
      </c>
      <c r="E18" s="22" t="n">
        <v>0.6</v>
      </c>
      <c r="F18" s="23" t="n">
        <v>11.33</v>
      </c>
      <c r="G18" s="23" t="n">
        <v>328.42</v>
      </c>
      <c r="H18" s="22" t="n">
        <v>14.3</v>
      </c>
      <c r="I18" s="22" t="n">
        <v>0.7</v>
      </c>
      <c r="J18" s="21" t="n">
        <v>3748</v>
      </c>
      <c r="K18" s="21" t="n">
        <v>80594</v>
      </c>
    </row>
    <row r="19" customFormat="false" ht="14.25" hidden="false" customHeight="true" outlineLevel="0" collapsed="false">
      <c r="A19" s="30" t="s">
        <v>33</v>
      </c>
      <c r="B19" s="20" t="n">
        <v>185.6</v>
      </c>
      <c r="C19" s="21" t="n">
        <v>39</v>
      </c>
      <c r="D19" s="22" t="n">
        <v>11.8</v>
      </c>
      <c r="E19" s="22" t="n">
        <v>0.7</v>
      </c>
      <c r="F19" s="23" t="n">
        <v>23.2</v>
      </c>
      <c r="G19" s="23" t="n">
        <v>417.81</v>
      </c>
      <c r="H19" s="22" t="n">
        <v>13.5</v>
      </c>
      <c r="I19" s="22" t="n">
        <v>0.7</v>
      </c>
      <c r="J19" s="21" t="n">
        <v>27066</v>
      </c>
      <c r="K19" s="21" t="n">
        <v>542755</v>
      </c>
    </row>
    <row r="20" customFormat="false" ht="14.25" hidden="false" customHeight="true" outlineLevel="0" collapsed="false">
      <c r="A20" s="30" t="s">
        <v>34</v>
      </c>
      <c r="B20" s="20" t="n">
        <v>162.93</v>
      </c>
      <c r="C20" s="21" t="n">
        <v>1</v>
      </c>
      <c r="D20" s="22" t="n">
        <v>34.8</v>
      </c>
      <c r="E20" s="22" t="n">
        <v>1.5</v>
      </c>
      <c r="F20" s="23" t="n">
        <v>17.64</v>
      </c>
      <c r="G20" s="23" t="n">
        <v>405.25</v>
      </c>
      <c r="H20" s="22" t="n">
        <v>34.8</v>
      </c>
      <c r="I20" s="22" t="n">
        <v>1.5</v>
      </c>
      <c r="J20" s="21" t="n">
        <v>366</v>
      </c>
      <c r="K20" s="21" t="n">
        <v>8409</v>
      </c>
    </row>
    <row r="21" customFormat="false" ht="14.25" hidden="false" customHeight="true" outlineLevel="0" collapsed="false">
      <c r="A21" s="30" t="s">
        <v>35</v>
      </c>
      <c r="B21" s="20" t="n">
        <v>147.34</v>
      </c>
      <c r="C21" s="21" t="n">
        <v>2</v>
      </c>
      <c r="D21" s="22" t="n">
        <v>18.7</v>
      </c>
      <c r="E21" s="22" t="n">
        <v>0.6</v>
      </c>
      <c r="F21" s="23" t="n">
        <v>11.05</v>
      </c>
      <c r="G21" s="23" t="n">
        <v>342.29</v>
      </c>
      <c r="H21" s="22" t="n">
        <v>26</v>
      </c>
      <c r="I21" s="22" t="n">
        <v>0.7</v>
      </c>
      <c r="J21" s="21" t="n">
        <v>976</v>
      </c>
      <c r="K21" s="21" t="n">
        <v>35447</v>
      </c>
    </row>
    <row r="22" customFormat="false" ht="14.25" hidden="false" customHeight="true" outlineLevel="0" collapsed="false">
      <c r="A22" s="30" t="s">
        <v>36</v>
      </c>
      <c r="B22" s="20" t="n">
        <v>212.98</v>
      </c>
      <c r="C22" s="21" t="n">
        <v>6</v>
      </c>
      <c r="D22" s="22" t="n">
        <v>7.5</v>
      </c>
      <c r="E22" s="22" t="n">
        <v>1</v>
      </c>
      <c r="F22" s="23" t="n">
        <v>28.54</v>
      </c>
      <c r="G22" s="23" t="n">
        <v>220.18</v>
      </c>
      <c r="H22" s="22" t="n">
        <v>7.5</v>
      </c>
      <c r="I22" s="22" t="n">
        <v>0.7</v>
      </c>
      <c r="J22" s="21" t="n">
        <v>9533</v>
      </c>
      <c r="K22" s="21" t="n">
        <v>101724</v>
      </c>
    </row>
    <row r="23" customFormat="false" ht="14.25" hidden="false" customHeight="true" outlineLevel="0" collapsed="false">
      <c r="A23" s="30" t="s">
        <v>37</v>
      </c>
      <c r="B23" s="20" t="n">
        <v>220.27</v>
      </c>
      <c r="C23" s="21" t="n">
        <v>14</v>
      </c>
      <c r="D23" s="22" t="n">
        <v>22.7</v>
      </c>
      <c r="E23" s="22" t="n">
        <v>0.9</v>
      </c>
      <c r="F23" s="23" t="n">
        <v>10.68</v>
      </c>
      <c r="G23" s="23" t="n">
        <v>275.61</v>
      </c>
      <c r="H23" s="22" t="n">
        <v>19.2</v>
      </c>
      <c r="I23" s="22" t="n">
        <v>0.9</v>
      </c>
      <c r="J23" s="21" t="n">
        <v>5482</v>
      </c>
      <c r="K23" s="21" t="n">
        <v>118215</v>
      </c>
    </row>
    <row r="24" customFormat="false" ht="14.25" hidden="false" customHeight="true" outlineLevel="0" collapsed="false">
      <c r="A24" s="30" t="s">
        <v>38</v>
      </c>
      <c r="B24" s="20" t="n">
        <v>179.81</v>
      </c>
      <c r="C24" s="21" t="n">
        <v>10</v>
      </c>
      <c r="D24" s="22" t="n">
        <v>12.1</v>
      </c>
      <c r="E24" s="22" t="n">
        <v>0.6</v>
      </c>
      <c r="F24" s="23" t="n">
        <v>13.15</v>
      </c>
      <c r="G24" s="23" t="n">
        <v>281.76</v>
      </c>
      <c r="H24" s="22" t="n">
        <v>15.7</v>
      </c>
      <c r="I24" s="22" t="n">
        <v>0.6</v>
      </c>
      <c r="J24" s="21" t="n">
        <v>3891</v>
      </c>
      <c r="K24" s="21" t="n">
        <v>106859</v>
      </c>
    </row>
    <row r="25" customFormat="false" ht="14.25" hidden="false" customHeight="true" outlineLevel="0" collapsed="false">
      <c r="A25" s="30" t="s">
        <v>39</v>
      </c>
      <c r="B25" s="20" t="n">
        <v>198.23</v>
      </c>
      <c r="C25" s="21" t="n">
        <v>7</v>
      </c>
      <c r="D25" s="22" t="n">
        <v>19.1</v>
      </c>
      <c r="E25" s="22" t="n">
        <v>0.8</v>
      </c>
      <c r="F25" s="23" t="n">
        <v>5.25</v>
      </c>
      <c r="G25" s="23" t="n">
        <v>125.12</v>
      </c>
      <c r="H25" s="22" t="n">
        <v>16.9</v>
      </c>
      <c r="I25" s="22" t="n">
        <v>0.8</v>
      </c>
      <c r="J25" s="21" t="n">
        <v>2042</v>
      </c>
      <c r="K25" s="21" t="n">
        <v>44121</v>
      </c>
    </row>
    <row r="26" customFormat="false" ht="14.25" hidden="false" customHeight="true" outlineLevel="0" collapsed="false">
      <c r="A26" s="30" t="s">
        <v>40</v>
      </c>
      <c r="B26" s="20" t="n">
        <v>224.6</v>
      </c>
      <c r="C26" s="21" t="n">
        <v>26</v>
      </c>
      <c r="D26" s="22" t="n">
        <v>13</v>
      </c>
      <c r="E26" s="22" t="n">
        <v>0.7</v>
      </c>
      <c r="F26" s="23" t="n">
        <v>17.28</v>
      </c>
      <c r="G26" s="23" t="n">
        <v>342.16</v>
      </c>
      <c r="H26" s="22" t="n">
        <v>12.7</v>
      </c>
      <c r="I26" s="22" t="n">
        <v>0.7</v>
      </c>
      <c r="J26" s="21" t="n">
        <v>16697</v>
      </c>
      <c r="K26" s="21" t="n">
        <v>284774</v>
      </c>
    </row>
    <row r="27" customFormat="false" ht="14.25" hidden="false" customHeight="true" outlineLevel="0" collapsed="false">
      <c r="A27" s="30" t="s">
        <v>41</v>
      </c>
      <c r="B27" s="20" t="n">
        <v>311.68</v>
      </c>
      <c r="C27" s="21" t="n">
        <v>49</v>
      </c>
      <c r="D27" s="22" t="n">
        <v>25.7</v>
      </c>
      <c r="E27" s="22" t="n">
        <v>0.8</v>
      </c>
      <c r="F27" s="23" t="n">
        <v>9.33</v>
      </c>
      <c r="G27" s="23" t="n">
        <v>296.93</v>
      </c>
      <c r="H27" s="22" t="n">
        <v>21.9</v>
      </c>
      <c r="I27" s="22" t="n">
        <v>1</v>
      </c>
      <c r="J27" s="21" t="n">
        <v>23010</v>
      </c>
      <c r="K27" s="21" t="n">
        <v>495245</v>
      </c>
    </row>
    <row r="28" customFormat="false" ht="14.25" hidden="false" customHeight="true" outlineLevel="0" collapsed="false">
      <c r="A28" s="30" t="s">
        <v>42</v>
      </c>
      <c r="B28" s="20" t="n">
        <v>240.13</v>
      </c>
      <c r="C28" s="21" t="n">
        <v>40</v>
      </c>
      <c r="D28" s="22" t="n">
        <v>35.2</v>
      </c>
      <c r="E28" s="22" t="n">
        <v>0.8</v>
      </c>
      <c r="F28" s="23" t="n">
        <v>6.26</v>
      </c>
      <c r="G28" s="23" t="n">
        <v>259.39</v>
      </c>
      <c r="H28" s="22" t="n">
        <v>21.8</v>
      </c>
      <c r="I28" s="22" t="n">
        <v>1.4</v>
      </c>
      <c r="J28" s="21" t="n">
        <v>22715</v>
      </c>
      <c r="K28" s="21" t="n">
        <v>36081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0</v>
      </c>
      <c r="D29" s="22" t="n">
        <v>12.1</v>
      </c>
      <c r="E29" s="22" t="n">
        <v>0.8</v>
      </c>
      <c r="F29" s="23" t="n">
        <v>40.88</v>
      </c>
      <c r="G29" s="23" t="n">
        <v>597.44</v>
      </c>
      <c r="H29" s="22" t="n">
        <v>10.2</v>
      </c>
      <c r="I29" s="22" t="n">
        <v>1</v>
      </c>
      <c r="J29" s="21" t="n">
        <v>58267</v>
      </c>
      <c r="K29" s="21" t="n">
        <v>600778</v>
      </c>
    </row>
    <row r="30" customFormat="false" ht="14.25" hidden="false" customHeight="true" outlineLevel="0" collapsed="false">
      <c r="A30" s="30" t="s">
        <v>44</v>
      </c>
      <c r="B30" s="20" t="n">
        <v>306.34</v>
      </c>
      <c r="C30" s="21" t="n">
        <v>7</v>
      </c>
      <c r="D30" s="22" t="n">
        <v>11.6</v>
      </c>
      <c r="E30" s="22" t="n">
        <v>1</v>
      </c>
      <c r="F30" s="23" t="n">
        <v>18.6</v>
      </c>
      <c r="G30" s="23" t="n">
        <v>206.32</v>
      </c>
      <c r="H30" s="22" t="n">
        <v>31.4</v>
      </c>
      <c r="I30" s="22" t="n">
        <v>2.3</v>
      </c>
      <c r="J30" s="21" t="n">
        <v>7738</v>
      </c>
      <c r="K30" s="21" t="n">
        <v>103625</v>
      </c>
    </row>
    <row r="31" customFormat="false" ht="14.25" hidden="false" customHeight="true" outlineLevel="0" collapsed="false">
      <c r="A31" s="30" t="s">
        <v>45</v>
      </c>
      <c r="B31" s="20" t="n">
        <v>217.27</v>
      </c>
      <c r="C31" s="21" t="n">
        <v>20</v>
      </c>
      <c r="D31" s="22" t="n">
        <v>12.8</v>
      </c>
      <c r="E31" s="22" t="n">
        <v>0.5</v>
      </c>
      <c r="F31" s="23" t="n">
        <v>12.35</v>
      </c>
      <c r="G31" s="23" t="n">
        <v>295.07</v>
      </c>
      <c r="H31" s="22" t="n">
        <v>16.9</v>
      </c>
      <c r="I31" s="22" t="n">
        <v>0.9</v>
      </c>
      <c r="J31" s="21" t="n">
        <v>8101</v>
      </c>
      <c r="K31" s="21" t="n">
        <v>14744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4</v>
      </c>
      <c r="D32" s="22" t="n">
        <v>12.3</v>
      </c>
      <c r="E32" s="22" t="n">
        <v>0.4</v>
      </c>
      <c r="F32" s="23" t="n">
        <v>18.59</v>
      </c>
      <c r="G32" s="23" t="n">
        <v>525.89</v>
      </c>
      <c r="H32" s="22" t="n">
        <v>12</v>
      </c>
      <c r="I32" s="22" t="n">
        <v>0.5</v>
      </c>
      <c r="J32" s="21" t="n">
        <v>5965</v>
      </c>
      <c r="K32" s="21" t="n">
        <v>149468</v>
      </c>
    </row>
    <row r="33" customFormat="false" ht="14.25" hidden="false" customHeight="true" outlineLevel="0" collapsed="false">
      <c r="A33" s="30" t="s">
        <v>47</v>
      </c>
      <c r="B33" s="20" t="n">
        <v>285</v>
      </c>
      <c r="C33" s="21" t="n">
        <v>12</v>
      </c>
      <c r="D33" s="22" t="n">
        <v>5.5</v>
      </c>
      <c r="E33" s="22" t="n">
        <v>0.7</v>
      </c>
      <c r="F33" s="23" t="n">
        <v>42.22</v>
      </c>
      <c r="G33" s="23" t="n">
        <v>345.53</v>
      </c>
      <c r="H33" s="22" t="n">
        <v>9.5</v>
      </c>
      <c r="I33" s="22" t="n">
        <v>0.7</v>
      </c>
      <c r="J33" s="21" t="n">
        <v>14821</v>
      </c>
      <c r="K33" s="21" t="n">
        <v>204285</v>
      </c>
    </row>
    <row r="34" customFormat="false" ht="14.25" hidden="false" customHeight="true" outlineLevel="0" collapsed="false">
      <c r="A34" s="30" t="s">
        <v>48</v>
      </c>
      <c r="B34" s="20" t="n">
        <v>116.93</v>
      </c>
      <c r="C34" s="21" t="n">
        <v>4</v>
      </c>
      <c r="D34" s="22" t="n">
        <v>9.7</v>
      </c>
      <c r="E34" s="22" t="n">
        <v>0.5</v>
      </c>
      <c r="F34" s="23" t="n">
        <v>28.15</v>
      </c>
      <c r="G34" s="23" t="n">
        <v>555.06</v>
      </c>
      <c r="H34" s="22" t="n">
        <v>12</v>
      </c>
      <c r="I34" s="22" t="n">
        <v>0.5</v>
      </c>
      <c r="J34" s="21" t="n">
        <v>1998</v>
      </c>
      <c r="K34" s="21" t="n">
        <v>44566</v>
      </c>
    </row>
    <row r="35" customFormat="false" ht="14.25" hidden="false" customHeight="true" outlineLevel="0" collapsed="false">
      <c r="A35" s="30" t="s">
        <v>49</v>
      </c>
      <c r="B35" s="20" t="n">
        <v>196.98</v>
      </c>
      <c r="C35" s="21" t="n">
        <v>2</v>
      </c>
      <c r="D35" s="22" t="s">
        <v>19</v>
      </c>
      <c r="E35" s="22" t="n">
        <v>1.3</v>
      </c>
      <c r="F35" s="23" t="n">
        <v>-30.32</v>
      </c>
      <c r="G35" s="23" t="n">
        <v>280.86</v>
      </c>
      <c r="H35" s="22" t="s">
        <v>19</v>
      </c>
      <c r="I35" s="22" t="n">
        <v>1.4</v>
      </c>
      <c r="J35" s="21" t="n">
        <v>-2194</v>
      </c>
      <c r="K35" s="21" t="n">
        <v>11128</v>
      </c>
    </row>
    <row r="36" customFormat="false" ht="14.25" hidden="false" customHeight="true" outlineLevel="0" collapsed="false">
      <c r="A36" s="30" t="s">
        <v>50</v>
      </c>
      <c r="B36" s="20" t="n">
        <v>169.66</v>
      </c>
      <c r="C36" s="21" t="n">
        <v>14</v>
      </c>
      <c r="D36" s="22" t="n">
        <v>12.7</v>
      </c>
      <c r="E36" s="22" t="n">
        <v>0.5</v>
      </c>
      <c r="F36" s="23" t="n">
        <v>18.83</v>
      </c>
      <c r="G36" s="23" t="n">
        <v>472.75</v>
      </c>
      <c r="H36" s="22" t="n">
        <v>13.3</v>
      </c>
      <c r="I36" s="22" t="n">
        <v>0.5</v>
      </c>
      <c r="J36" s="21" t="n">
        <v>4422</v>
      </c>
      <c r="K36" s="21" t="n">
        <v>11182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1</v>
      </c>
      <c r="D37" s="22" t="n">
        <v>17</v>
      </c>
      <c r="E37" s="22" t="n">
        <v>1.2</v>
      </c>
      <c r="F37" s="23" t="n">
        <v>7.75</v>
      </c>
      <c r="G37" s="23" t="n">
        <v>114.1</v>
      </c>
      <c r="H37" s="22" t="n">
        <v>16.3</v>
      </c>
      <c r="I37" s="22" t="n">
        <v>1.1</v>
      </c>
      <c r="J37" s="21" t="n">
        <v>10314</v>
      </c>
      <c r="K37" s="21" t="n">
        <v>146806</v>
      </c>
    </row>
    <row r="38" customFormat="false" ht="14.25" hidden="false" customHeight="true" outlineLevel="0" collapsed="false">
      <c r="A38" s="30" t="s">
        <v>52</v>
      </c>
      <c r="B38" s="20" t="n">
        <v>82.9</v>
      </c>
      <c r="C38" s="21" t="n">
        <v>52</v>
      </c>
      <c r="D38" s="22" t="n">
        <v>15.7</v>
      </c>
      <c r="E38" s="22" t="n">
        <v>0.6</v>
      </c>
      <c r="F38" s="23" t="n">
        <v>11.65</v>
      </c>
      <c r="G38" s="23" t="n">
        <v>317.37</v>
      </c>
      <c r="H38" s="22" t="n">
        <v>14.7</v>
      </c>
      <c r="I38" s="22" t="n">
        <v>0.7</v>
      </c>
      <c r="J38" s="21" t="n">
        <v>35000</v>
      </c>
      <c r="K38" s="21" t="n">
        <v>709449</v>
      </c>
    </row>
    <row r="39" customFormat="false" ht="14.25" hidden="false" customHeight="true" outlineLevel="0" collapsed="false">
      <c r="A39" s="30" t="s">
        <v>53</v>
      </c>
      <c r="B39" s="20" t="n">
        <v>209.9</v>
      </c>
      <c r="C39" s="21" t="n">
        <v>40</v>
      </c>
      <c r="D39" s="22" t="n">
        <v>67.6</v>
      </c>
      <c r="E39" s="22" t="n">
        <v>1.4</v>
      </c>
      <c r="F39" s="23" t="n">
        <v>2.83</v>
      </c>
      <c r="G39" s="23" t="n">
        <v>138.38</v>
      </c>
      <c r="H39" s="22" t="n">
        <v>111.6</v>
      </c>
      <c r="I39" s="22" t="n">
        <v>2.1</v>
      </c>
      <c r="J39" s="21" t="n">
        <v>6511</v>
      </c>
      <c r="K39" s="21" t="n">
        <v>353573</v>
      </c>
    </row>
    <row r="40" customFormat="false" ht="14.25" hidden="false" customHeight="true" outlineLevel="0" collapsed="false">
      <c r="A40" s="30" t="s">
        <v>54</v>
      </c>
      <c r="B40" s="20" t="n">
        <v>50.08</v>
      </c>
      <c r="C40" s="21" t="n">
        <v>1</v>
      </c>
      <c r="D40" s="22" t="n">
        <v>19.3</v>
      </c>
      <c r="E40" s="22" t="n">
        <v>0.5</v>
      </c>
      <c r="F40" s="23" t="n">
        <v>12.88</v>
      </c>
      <c r="G40" s="23" t="n">
        <v>514.66</v>
      </c>
      <c r="H40" s="22" t="n">
        <v>19.3</v>
      </c>
      <c r="I40" s="22" t="n">
        <v>0.5</v>
      </c>
      <c r="J40" s="21" t="n">
        <v>701</v>
      </c>
      <c r="K40" s="21" t="n">
        <v>28020</v>
      </c>
    </row>
    <row r="41" customFormat="false" ht="14.25" hidden="false" customHeight="true" outlineLevel="0" collapsed="false">
      <c r="A41" s="30" t="s">
        <v>55</v>
      </c>
      <c r="B41" s="20" t="n">
        <v>68.45</v>
      </c>
      <c r="C41" s="21" t="n">
        <v>4</v>
      </c>
      <c r="D41" s="22" t="n">
        <v>7.3</v>
      </c>
      <c r="E41" s="22" t="n">
        <v>0.7</v>
      </c>
      <c r="F41" s="23" t="n">
        <v>12.48</v>
      </c>
      <c r="G41" s="23" t="n">
        <v>130.38</v>
      </c>
      <c r="H41" s="22" t="n">
        <v>12.3</v>
      </c>
      <c r="I41" s="22" t="n">
        <v>1.1</v>
      </c>
      <c r="J41" s="21" t="n">
        <v>3843</v>
      </c>
      <c r="K41" s="21" t="n">
        <v>41828</v>
      </c>
    </row>
    <row r="42" customFormat="false" ht="14.25" hidden="false" customHeight="true" outlineLevel="0" collapsed="false">
      <c r="A42" s="30" t="s">
        <v>56</v>
      </c>
      <c r="B42" s="20" t="n">
        <v>163.81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1.3</v>
      </c>
      <c r="E43" s="22" t="n">
        <v>0.7</v>
      </c>
      <c r="F43" s="23" t="n">
        <v>9.41</v>
      </c>
      <c r="G43" s="23" t="n">
        <v>155.5</v>
      </c>
      <c r="H43" s="22" t="n">
        <v>11.3</v>
      </c>
      <c r="I43" s="22" t="n">
        <v>0.7</v>
      </c>
      <c r="J43" s="21" t="n">
        <v>11145</v>
      </c>
      <c r="K43" s="21" t="n">
        <v>1842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0.4</v>
      </c>
      <c r="E44" s="22" t="n">
        <v>1.2</v>
      </c>
      <c r="F44" s="23" t="n">
        <v>6.52</v>
      </c>
      <c r="G44" s="23" t="n">
        <v>57.08</v>
      </c>
      <c r="H44" s="22" t="n">
        <v>15.4</v>
      </c>
      <c r="I44" s="22" t="n">
        <v>3.4</v>
      </c>
      <c r="J44" s="21" t="n">
        <v>5466</v>
      </c>
      <c r="K44" s="21" t="n">
        <v>2470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7</v>
      </c>
      <c r="D45" s="22" t="n">
        <v>27.4</v>
      </c>
      <c r="E45" s="22" t="n">
        <v>1.7</v>
      </c>
      <c r="F45" s="23" t="n">
        <v>10.12</v>
      </c>
      <c r="G45" s="23" t="n">
        <v>162.27</v>
      </c>
      <c r="H45" s="22" t="n">
        <v>24.9</v>
      </c>
      <c r="I45" s="22" t="n">
        <v>1.7</v>
      </c>
      <c r="J45" s="21" t="n">
        <v>27142</v>
      </c>
      <c r="K45" s="21" t="n">
        <v>399249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00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7</v>
      </c>
      <c r="D6" s="22" t="n">
        <v>111.5</v>
      </c>
      <c r="E6" s="22" t="n">
        <v>4.3</v>
      </c>
      <c r="F6" s="23" t="n">
        <v>1.35</v>
      </c>
      <c r="G6" s="23" t="n">
        <v>34.62</v>
      </c>
      <c r="H6" s="22" t="n">
        <v>247.8</v>
      </c>
      <c r="I6" s="22" t="n">
        <v>4.9</v>
      </c>
      <c r="J6" s="21" t="n">
        <v>12884</v>
      </c>
      <c r="K6" s="21" t="n">
        <v>64972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92.58</v>
      </c>
      <c r="C10" s="21" t="n">
        <v>183</v>
      </c>
      <c r="D10" s="22" t="n">
        <v>110.6</v>
      </c>
      <c r="E10" s="22" t="n">
        <v>4.3</v>
      </c>
      <c r="F10" s="23" t="n">
        <v>1.37</v>
      </c>
      <c r="G10" s="23" t="n">
        <v>35.01</v>
      </c>
      <c r="H10" s="22" t="n">
        <v>237.1</v>
      </c>
      <c r="I10" s="22" t="n">
        <v>5</v>
      </c>
      <c r="J10" s="21" t="n">
        <v>13136</v>
      </c>
      <c r="K10" s="21" t="n">
        <v>62406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</v>
      </c>
      <c r="D11" s="22" t="s">
        <v>19</v>
      </c>
      <c r="E11" s="22" t="n">
        <v>3.8</v>
      </c>
      <c r="F11" s="23" t="n">
        <v>-2.08</v>
      </c>
      <c r="G11" s="23" t="n">
        <v>43.83</v>
      </c>
      <c r="H11" s="22" t="s">
        <v>19</v>
      </c>
      <c r="I11" s="22" t="n">
        <v>5.2</v>
      </c>
      <c r="J11" s="21" t="n">
        <v>-9478</v>
      </c>
      <c r="K11" s="21" t="n">
        <v>218036</v>
      </c>
    </row>
    <row r="12" customFormat="false" ht="14.25" hidden="false" customHeight="true" outlineLevel="0" collapsed="false">
      <c r="A12" s="28" t="s">
        <v>26</v>
      </c>
      <c r="B12" s="20" t="n">
        <v>299.09</v>
      </c>
      <c r="C12" s="21" t="n">
        <v>155</v>
      </c>
      <c r="D12" s="22" t="n">
        <v>74.6</v>
      </c>
      <c r="E12" s="22" t="n">
        <v>4.5</v>
      </c>
      <c r="F12" s="23" t="n">
        <v>1.99</v>
      </c>
      <c r="G12" s="23" t="n">
        <v>33.42</v>
      </c>
      <c r="H12" s="22" t="n">
        <v>87.7</v>
      </c>
      <c r="I12" s="22" t="n">
        <v>4.9</v>
      </c>
      <c r="J12" s="21" t="n">
        <v>22615</v>
      </c>
      <c r="K12" s="21" t="n">
        <v>406025</v>
      </c>
    </row>
    <row r="13" customFormat="false" ht="14.25" hidden="false" customHeight="true" outlineLevel="0" collapsed="false">
      <c r="A13" s="29" t="s">
        <v>27</v>
      </c>
      <c r="B13" s="20" t="n">
        <v>278.8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3.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6.51</v>
      </c>
      <c r="C15" s="21" t="n">
        <v>2</v>
      </c>
      <c r="D15" s="22" t="n">
        <v>290</v>
      </c>
      <c r="E15" s="22" t="n">
        <v>5.8</v>
      </c>
      <c r="F15" s="23" t="n">
        <v>0.31</v>
      </c>
      <c r="G15" s="23" t="n">
        <v>15.37</v>
      </c>
      <c r="H15" s="22" t="n">
        <v>62.3</v>
      </c>
      <c r="I15" s="22" t="n">
        <v>5.7</v>
      </c>
      <c r="J15" s="21" t="n">
        <v>496</v>
      </c>
      <c r="K15" s="21" t="n">
        <v>5397</v>
      </c>
    </row>
    <row r="16" customFormat="false" ht="14.25" hidden="false" customHeight="true" outlineLevel="0" collapsed="false">
      <c r="A16" s="30" t="s">
        <v>30</v>
      </c>
      <c r="B16" s="20" t="n">
        <v>504.6</v>
      </c>
      <c r="C16" s="21" t="n">
        <v>2</v>
      </c>
      <c r="D16" s="22" t="n">
        <v>113.7</v>
      </c>
      <c r="E16" s="22" t="n">
        <v>3.8</v>
      </c>
      <c r="F16" s="23" t="n">
        <v>0.58</v>
      </c>
      <c r="G16" s="23" t="n">
        <v>17.29</v>
      </c>
      <c r="H16" s="22" t="n">
        <v>113.9</v>
      </c>
      <c r="I16" s="22" t="n">
        <v>3.8</v>
      </c>
      <c r="J16" s="21" t="n">
        <v>166</v>
      </c>
      <c r="K16" s="21" t="n">
        <v>5002</v>
      </c>
    </row>
    <row r="17" customFormat="false" ht="14.25" hidden="false" customHeight="true" outlineLevel="0" collapsed="false">
      <c r="A17" s="30" t="s">
        <v>31</v>
      </c>
      <c r="B17" s="20" t="n">
        <v>334.8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85.6</v>
      </c>
      <c r="C19" s="21" t="n">
        <v>1</v>
      </c>
      <c r="D19" s="22" t="n">
        <v>116.7</v>
      </c>
      <c r="E19" s="22" t="n">
        <v>3</v>
      </c>
      <c r="F19" s="23" t="n">
        <v>1.22</v>
      </c>
      <c r="G19" s="23" t="n">
        <v>47.44</v>
      </c>
      <c r="H19" s="22" t="n">
        <v>116.7</v>
      </c>
      <c r="I19" s="22" t="n">
        <v>3</v>
      </c>
      <c r="J19" s="21" t="n">
        <v>1470</v>
      </c>
      <c r="K19" s="21" t="n">
        <v>57127</v>
      </c>
    </row>
    <row r="20" customFormat="false" ht="14.25" hidden="false" customHeight="true" outlineLevel="0" collapsed="false">
      <c r="A20" s="30" t="s">
        <v>34</v>
      </c>
      <c r="B20" s="20" t="n">
        <v>162.93</v>
      </c>
      <c r="C20" s="21" t="n">
        <v>13</v>
      </c>
      <c r="D20" s="22" t="s">
        <v>19</v>
      </c>
      <c r="E20" s="22" t="n">
        <v>6.9</v>
      </c>
      <c r="F20" s="23" t="n">
        <v>-8.07</v>
      </c>
      <c r="G20" s="23" t="n">
        <v>34.95</v>
      </c>
      <c r="H20" s="22" t="s">
        <v>19</v>
      </c>
      <c r="I20" s="22" t="n">
        <v>6.6</v>
      </c>
      <c r="J20" s="21" t="n">
        <v>-13738</v>
      </c>
      <c r="K20" s="21" t="n">
        <v>76025</v>
      </c>
    </row>
    <row r="21" customFormat="false" ht="14.25" hidden="false" customHeight="true" outlineLevel="0" collapsed="false">
      <c r="A21" s="30" t="s">
        <v>35</v>
      </c>
      <c r="B21" s="20" t="n">
        <v>147.34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12.9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20.27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9.81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98.23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24.6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311.68</v>
      </c>
      <c r="C27" s="21" t="n">
        <v>3</v>
      </c>
      <c r="D27" s="22" t="n">
        <v>9.3</v>
      </c>
      <c r="E27" s="22" t="n">
        <v>1.4</v>
      </c>
      <c r="F27" s="23" t="n">
        <v>12.79</v>
      </c>
      <c r="G27" s="23" t="n">
        <v>83.79</v>
      </c>
      <c r="H27" s="22" t="n">
        <v>13.7</v>
      </c>
      <c r="I27" s="22" t="n">
        <v>1.3</v>
      </c>
      <c r="J27" s="21" t="n">
        <v>744</v>
      </c>
      <c r="K27" s="21" t="n">
        <v>8087</v>
      </c>
    </row>
    <row r="28" customFormat="false" ht="14.25" hidden="false" customHeight="true" outlineLevel="0" collapsed="false">
      <c r="A28" s="30" t="s">
        <v>42</v>
      </c>
      <c r="B28" s="20" t="n">
        <v>240.13</v>
      </c>
      <c r="C28" s="21" t="n">
        <v>6</v>
      </c>
      <c r="D28" s="22" t="n">
        <v>108.8</v>
      </c>
      <c r="E28" s="22" t="n">
        <v>1.2</v>
      </c>
      <c r="F28" s="23" t="n">
        <v>0.77</v>
      </c>
      <c r="G28" s="23" t="n">
        <v>68.19</v>
      </c>
      <c r="H28" s="22" t="n">
        <v>32.9</v>
      </c>
      <c r="I28" s="22" t="n">
        <v>1.1</v>
      </c>
      <c r="J28" s="21" t="n">
        <v>1962</v>
      </c>
      <c r="K28" s="21" t="n">
        <v>5709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06.34</v>
      </c>
      <c r="C30" s="21" t="n">
        <v>1</v>
      </c>
      <c r="D30" s="22" t="s">
        <v>19</v>
      </c>
      <c r="E30" s="22" t="n">
        <v>52.9</v>
      </c>
      <c r="F30" s="23" t="n">
        <v>-0.68</v>
      </c>
      <c r="G30" s="23" t="n">
        <v>5.9</v>
      </c>
      <c r="H30" s="22" t="s">
        <v>19</v>
      </c>
      <c r="I30" s="22" t="n">
        <v>52.9</v>
      </c>
      <c r="J30" s="21" t="n">
        <v>-688</v>
      </c>
      <c r="K30" s="21" t="n">
        <v>5995</v>
      </c>
    </row>
    <row r="31" customFormat="false" ht="14.25" hidden="false" customHeight="true" outlineLevel="0" collapsed="false">
      <c r="A31" s="30" t="s">
        <v>45</v>
      </c>
      <c r="B31" s="20" t="n">
        <v>217.27</v>
      </c>
      <c r="C31" s="21" t="n">
        <v>2</v>
      </c>
      <c r="D31" s="22" t="n">
        <v>63.3</v>
      </c>
      <c r="E31" s="22" t="n">
        <v>5.1</v>
      </c>
      <c r="F31" s="23" t="n">
        <v>0.98</v>
      </c>
      <c r="G31" s="23" t="n">
        <v>12.28</v>
      </c>
      <c r="H31" s="22" t="n">
        <v>73.6</v>
      </c>
      <c r="I31" s="22" t="n">
        <v>5.1</v>
      </c>
      <c r="J31" s="21" t="n">
        <v>606</v>
      </c>
      <c r="K31" s="21" t="n">
        <v>870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7.9</v>
      </c>
      <c r="E32" s="22" t="n">
        <v>5.4</v>
      </c>
      <c r="F32" s="23" t="n">
        <v>9.24</v>
      </c>
      <c r="G32" s="23" t="n">
        <v>13.48</v>
      </c>
      <c r="H32" s="22" t="n">
        <v>7.9</v>
      </c>
      <c r="I32" s="22" t="n">
        <v>5.4</v>
      </c>
      <c r="J32" s="21" t="n">
        <v>1584</v>
      </c>
      <c r="K32" s="21" t="n">
        <v>2312</v>
      </c>
    </row>
    <row r="33" customFormat="false" ht="14.25" hidden="false" customHeight="true" outlineLevel="0" collapsed="false">
      <c r="A33" s="30" t="s">
        <v>47</v>
      </c>
      <c r="B33" s="20" t="n">
        <v>28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16.93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96.98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69.66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68</v>
      </c>
      <c r="D37" s="22" t="n">
        <v>202.8</v>
      </c>
      <c r="E37" s="22" t="n">
        <v>5.8</v>
      </c>
      <c r="F37" s="23" t="n">
        <v>0.93</v>
      </c>
      <c r="G37" s="23" t="n">
        <v>32.69</v>
      </c>
      <c r="H37" s="22" t="n">
        <v>127.1</v>
      </c>
      <c r="I37" s="22" t="n">
        <v>4.2</v>
      </c>
      <c r="J37" s="21" t="n">
        <v>5804</v>
      </c>
      <c r="K37" s="21" t="n">
        <v>177545</v>
      </c>
    </row>
    <row r="38" customFormat="false" ht="14.25" hidden="false" customHeight="true" outlineLevel="0" collapsed="false">
      <c r="A38" s="30" t="s">
        <v>52</v>
      </c>
      <c r="B38" s="20" t="n">
        <v>82.9</v>
      </c>
      <c r="C38" s="21" t="n">
        <v>7</v>
      </c>
      <c r="D38" s="22" t="n">
        <v>78.8</v>
      </c>
      <c r="E38" s="22" t="n">
        <v>4</v>
      </c>
      <c r="F38" s="23" t="n">
        <v>1.99</v>
      </c>
      <c r="G38" s="23" t="n">
        <v>38.73</v>
      </c>
      <c r="H38" s="22" t="n">
        <v>48.6</v>
      </c>
      <c r="I38" s="22" t="n">
        <v>2.2</v>
      </c>
      <c r="J38" s="21" t="n">
        <v>502</v>
      </c>
      <c r="K38" s="21" t="n">
        <v>11210</v>
      </c>
    </row>
    <row r="39" customFormat="false" ht="14.25" hidden="false" customHeight="true" outlineLevel="0" collapsed="false">
      <c r="A39" s="30" t="s">
        <v>53</v>
      </c>
      <c r="B39" s="20" t="n">
        <v>209.9</v>
      </c>
      <c r="C39" s="21" t="n">
        <v>19</v>
      </c>
      <c r="D39" s="22" t="n">
        <v>63.3</v>
      </c>
      <c r="E39" s="22" t="n">
        <v>2.9</v>
      </c>
      <c r="F39" s="23" t="n">
        <v>1.98</v>
      </c>
      <c r="G39" s="23" t="n">
        <v>43.81</v>
      </c>
      <c r="H39" s="22" t="n">
        <v>71.3</v>
      </c>
      <c r="I39" s="22" t="n">
        <v>4.2</v>
      </c>
      <c r="J39" s="21" t="n">
        <v>2174</v>
      </c>
      <c r="K39" s="21" t="n">
        <v>37147</v>
      </c>
    </row>
    <row r="40" customFormat="false" ht="14.25" hidden="false" customHeight="true" outlineLevel="0" collapsed="false">
      <c r="A40" s="30" t="s">
        <v>54</v>
      </c>
      <c r="B40" s="20" t="n">
        <v>50.08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68.45</v>
      </c>
      <c r="C41" s="21" t="n">
        <v>1</v>
      </c>
      <c r="D41" s="22" t="n">
        <v>120.5</v>
      </c>
      <c r="E41" s="22" t="n">
        <v>40.2</v>
      </c>
      <c r="F41" s="23" t="n">
        <v>1.59</v>
      </c>
      <c r="G41" s="23" t="n">
        <v>4.75</v>
      </c>
      <c r="H41" s="22" t="n">
        <v>120.5</v>
      </c>
      <c r="I41" s="22" t="n">
        <v>40.2</v>
      </c>
      <c r="J41" s="21" t="n">
        <v>176</v>
      </c>
      <c r="K41" s="21" t="n">
        <v>528</v>
      </c>
    </row>
    <row r="42" customFormat="false" ht="14.25" hidden="false" customHeight="true" outlineLevel="0" collapsed="false">
      <c r="A42" s="30" t="s">
        <v>56</v>
      </c>
      <c r="B42" s="20" t="n">
        <v>163.81</v>
      </c>
      <c r="C42" s="21" t="n">
        <v>2</v>
      </c>
      <c r="D42" s="22" t="s">
        <v>19</v>
      </c>
      <c r="E42" s="22" t="n">
        <v>1.8</v>
      </c>
      <c r="F42" s="23" t="n">
        <v>-0.71</v>
      </c>
      <c r="G42" s="23" t="n">
        <v>29.26</v>
      </c>
      <c r="H42" s="22" t="s">
        <v>19</v>
      </c>
      <c r="I42" s="22" t="n">
        <v>1.5</v>
      </c>
      <c r="J42" s="21" t="n">
        <v>-1351</v>
      </c>
      <c r="K42" s="21" t="n">
        <v>19602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29.7</v>
      </c>
      <c r="E43" s="22" t="n">
        <v>4.9</v>
      </c>
      <c r="F43" s="23" t="n">
        <v>0.63</v>
      </c>
      <c r="G43" s="23" t="n">
        <v>3.76</v>
      </c>
      <c r="H43" s="22" t="n">
        <v>29.7</v>
      </c>
      <c r="I43" s="22" t="n">
        <v>4.9</v>
      </c>
      <c r="J43" s="21" t="n">
        <v>923</v>
      </c>
      <c r="K43" s="21" t="n">
        <v>553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8.1</v>
      </c>
      <c r="E44" s="22" t="n">
        <v>3.1</v>
      </c>
      <c r="F44" s="23" t="n">
        <v>3.65</v>
      </c>
      <c r="G44" s="23" t="n">
        <v>21.33</v>
      </c>
      <c r="H44" s="22" t="n">
        <v>19.7</v>
      </c>
      <c r="I44" s="22" t="n">
        <v>3.7</v>
      </c>
      <c r="J44" s="21" t="n">
        <v>6696</v>
      </c>
      <c r="K44" s="21" t="n">
        <v>3611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41</v>
      </c>
      <c r="E45" s="22" t="n">
        <v>3.7</v>
      </c>
      <c r="F45" s="23" t="n">
        <v>3.04</v>
      </c>
      <c r="G45" s="23" t="n">
        <v>34.04</v>
      </c>
      <c r="H45" s="22" t="n">
        <v>166.3</v>
      </c>
      <c r="I45" s="22" t="n">
        <v>6.5</v>
      </c>
      <c r="J45" s="21" t="n">
        <v>5357</v>
      </c>
      <c r="K45" s="21" t="n">
        <v>136294</v>
      </c>
    </row>
    <row r="46" customFormat="false" ht="37.5" hidden="false" customHeight="true" outlineLevel="0" collapsed="false">
      <c r="A46" s="31" t="s">
        <v>66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003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690</v>
      </c>
      <c r="C7" s="22" t="n">
        <v>23.8</v>
      </c>
      <c r="D7" s="22" t="n">
        <v>1.4</v>
      </c>
      <c r="E7" s="23" t="n">
        <v>13.03</v>
      </c>
      <c r="F7" s="23" t="n">
        <v>221.87</v>
      </c>
      <c r="G7" s="22" t="n">
        <v>26.8</v>
      </c>
      <c r="H7" s="22" t="n">
        <v>2</v>
      </c>
      <c r="I7" s="21" t="n">
        <v>170837</v>
      </c>
      <c r="J7" s="21" t="n">
        <v>2299671</v>
      </c>
    </row>
    <row r="8" customFormat="false" ht="15.75" hidden="false" customHeight="true" outlineLevel="0" collapsed="false">
      <c r="A8" s="50" t="s">
        <v>63</v>
      </c>
      <c r="B8" s="21" t="n">
        <v>489</v>
      </c>
      <c r="C8" s="22" t="n">
        <v>21.6</v>
      </c>
      <c r="D8" s="22" t="n">
        <v>0.9</v>
      </c>
      <c r="E8" s="23" t="n">
        <v>10.93</v>
      </c>
      <c r="F8" s="23" t="n">
        <v>268.69</v>
      </c>
      <c r="G8" s="22" t="n">
        <v>24.6</v>
      </c>
      <c r="H8" s="22" t="n">
        <v>1.2</v>
      </c>
      <c r="I8" s="21" t="n">
        <v>2326</v>
      </c>
      <c r="J8" s="21" t="n">
        <v>49024</v>
      </c>
    </row>
    <row r="9" customFormat="false" ht="15.75" hidden="false" customHeight="true" outlineLevel="0" collapsed="false">
      <c r="A9" s="50" t="s">
        <v>65</v>
      </c>
      <c r="B9" s="21" t="n">
        <v>173</v>
      </c>
      <c r="C9" s="22" t="n">
        <v>95.8</v>
      </c>
      <c r="D9" s="22" t="n">
        <v>4.4</v>
      </c>
      <c r="E9" s="23" t="n">
        <v>1.62</v>
      </c>
      <c r="F9" s="23" t="n">
        <v>35.33</v>
      </c>
      <c r="G9" s="22" t="s">
        <v>70</v>
      </c>
      <c r="H9" s="22" t="n">
        <v>5.2</v>
      </c>
      <c r="I9" s="21" t="n">
        <v>14</v>
      </c>
      <c r="J9" s="21" t="n">
        <v>5806</v>
      </c>
    </row>
    <row r="10" customFormat="false" ht="16.5" hidden="false" customHeight="true" outlineLevel="0" collapsed="false">
      <c r="A10" s="51" t="s">
        <v>71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02:01:45Z</dcterms:created>
  <dc:creator/>
  <dc:description/>
  <dc:language>en-US</dc:language>
  <cp:lastModifiedBy/>
  <dcterms:modified xsi:type="dcterms:W3CDTF">2015-01-05T02:02:00Z</dcterms:modified>
  <cp:revision>0</cp:revision>
  <dc:subject/>
  <dc:title/>
</cp:coreProperties>
</file>