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73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Shareholders' Equity are based on the fixed figures during the term from January of 2017 to December of 2017.</t>
  </si>
  <si>
    <t xml:space="preserve">Copyright (c) 1996 - 2018 Tokyo Stock Exchange, Inc. All rights reserved.</t>
  </si>
  <si>
    <t xml:space="preserve">2nd section</t>
  </si>
  <si>
    <t xml:space="preserve">Yen mil.</t>
  </si>
  <si>
    <t xml:space="preserve">＊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Shareholders' Equity are based on the fixed figures during the term from January of 2017 to December of 2017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3160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074</v>
      </c>
      <c r="D6" s="22" t="n">
        <v>20.2</v>
      </c>
      <c r="E6" s="22" t="n">
        <v>1.4</v>
      </c>
      <c r="F6" s="23" t="n">
        <v>13.61</v>
      </c>
      <c r="G6" s="23" t="n">
        <v>199.65</v>
      </c>
      <c r="H6" s="22" t="n">
        <v>17.8</v>
      </c>
      <c r="I6" s="22" t="n">
        <v>1.4</v>
      </c>
      <c r="J6" s="21" t="n">
        <v>362910</v>
      </c>
      <c r="K6" s="21" t="n">
        <v>4750805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0</v>
      </c>
      <c r="D7" s="22" t="n">
        <v>21.6</v>
      </c>
      <c r="E7" s="22" t="n">
        <v>2.1</v>
      </c>
      <c r="F7" s="23" t="n">
        <v>32.71</v>
      </c>
      <c r="G7" s="23" t="n">
        <v>338.38</v>
      </c>
      <c r="H7" s="22" t="n">
        <v>15.4</v>
      </c>
      <c r="I7" s="22" t="n">
        <v>1.4</v>
      </c>
      <c r="J7" s="21" t="n">
        <v>215506</v>
      </c>
      <c r="K7" s="21" t="n">
        <v>2449124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401</v>
      </c>
      <c r="D8" s="22" t="n">
        <v>21.3</v>
      </c>
      <c r="E8" s="22" t="n">
        <v>1.5</v>
      </c>
      <c r="F8" s="23" t="n">
        <v>18.01</v>
      </c>
      <c r="G8" s="23" t="n">
        <v>250.63</v>
      </c>
      <c r="H8" s="22" t="n">
        <v>22.1</v>
      </c>
      <c r="I8" s="22" t="n">
        <v>1.4</v>
      </c>
      <c r="J8" s="21" t="n">
        <v>101490</v>
      </c>
      <c r="K8" s="21" t="n">
        <v>1629770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554</v>
      </c>
      <c r="D9" s="22" t="n">
        <v>19.4</v>
      </c>
      <c r="E9" s="22" t="n">
        <v>1.2</v>
      </c>
      <c r="F9" s="23" t="n">
        <v>11.32</v>
      </c>
      <c r="G9" s="23" t="n">
        <v>178.91</v>
      </c>
      <c r="H9" s="22" t="n">
        <v>19.6</v>
      </c>
      <c r="I9" s="22" t="n">
        <v>1.3</v>
      </c>
      <c r="J9" s="21" t="n">
        <v>45749</v>
      </c>
      <c r="K9" s="21" t="n">
        <v>670138</v>
      </c>
    </row>
    <row r="10" customFormat="false" ht="14.25" hidden="false" customHeight="true" outlineLevel="0" collapsed="false">
      <c r="A10" s="26" t="s">
        <v>24</v>
      </c>
      <c r="B10" s="20" t="n">
        <v>227.18</v>
      </c>
      <c r="C10" s="21" t="n">
        <v>1934</v>
      </c>
      <c r="D10" s="22" t="n">
        <v>21</v>
      </c>
      <c r="E10" s="22" t="n">
        <v>1.5</v>
      </c>
      <c r="F10" s="23" t="n">
        <v>13.22</v>
      </c>
      <c r="G10" s="23" t="n">
        <v>184.94</v>
      </c>
      <c r="H10" s="22" t="n">
        <v>19.1</v>
      </c>
      <c r="I10" s="22" t="n">
        <v>1.6</v>
      </c>
      <c r="J10" s="21" t="n">
        <v>301975</v>
      </c>
      <c r="K10" s="21" t="n">
        <v>3720417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910</v>
      </c>
      <c r="D11" s="22" t="n">
        <v>21</v>
      </c>
      <c r="E11" s="22" t="n">
        <v>1.4</v>
      </c>
      <c r="F11" s="23" t="n">
        <v>14.59</v>
      </c>
      <c r="G11" s="23" t="n">
        <v>218.46</v>
      </c>
      <c r="H11" s="22" t="n">
        <v>20.2</v>
      </c>
      <c r="I11" s="22" t="n">
        <v>1.6</v>
      </c>
      <c r="J11" s="21" t="n">
        <v>167460</v>
      </c>
      <c r="K11" s="21" t="n">
        <v>2080925</v>
      </c>
    </row>
    <row r="12" customFormat="false" ht="14.25" hidden="false" customHeight="true" outlineLevel="0" collapsed="false">
      <c r="A12" s="28" t="s">
        <v>26</v>
      </c>
      <c r="B12" s="20" t="n">
        <v>267.89</v>
      </c>
      <c r="C12" s="21" t="n">
        <v>1024</v>
      </c>
      <c r="D12" s="22" t="n">
        <v>21</v>
      </c>
      <c r="E12" s="22" t="n">
        <v>1.6</v>
      </c>
      <c r="F12" s="23" t="n">
        <v>12.01</v>
      </c>
      <c r="G12" s="23" t="n">
        <v>155.15</v>
      </c>
      <c r="H12" s="22" t="n">
        <v>17.8</v>
      </c>
      <c r="I12" s="22" t="n">
        <v>1.5</v>
      </c>
      <c r="J12" s="21" t="n">
        <v>134514</v>
      </c>
      <c r="K12" s="21" t="n">
        <v>1639492</v>
      </c>
    </row>
    <row r="13" customFormat="false" ht="14.25" hidden="false" customHeight="true" outlineLevel="0" collapsed="false">
      <c r="A13" s="29" t="s">
        <v>27</v>
      </c>
      <c r="B13" s="20" t="n">
        <v>279.57</v>
      </c>
      <c r="C13" s="21" t="n">
        <v>7</v>
      </c>
      <c r="D13" s="22" t="n">
        <v>15.4</v>
      </c>
      <c r="E13" s="22" t="n">
        <v>1.5</v>
      </c>
      <c r="F13" s="23" t="n">
        <v>15.23</v>
      </c>
      <c r="G13" s="23" t="n">
        <v>158.43</v>
      </c>
      <c r="H13" s="22" t="n">
        <v>15.3</v>
      </c>
      <c r="I13" s="22" t="n">
        <v>1.5</v>
      </c>
      <c r="J13" s="21" t="n">
        <v>439</v>
      </c>
      <c r="K13" s="21" t="n">
        <v>4612</v>
      </c>
    </row>
    <row r="14" customFormat="false" ht="14.25" hidden="false" customHeight="true" outlineLevel="0" collapsed="false">
      <c r="A14" s="30" t="s">
        <v>28</v>
      </c>
      <c r="B14" s="20" t="n">
        <v>379</v>
      </c>
      <c r="C14" s="21" t="n">
        <v>7</v>
      </c>
      <c r="D14" s="22" t="s">
        <v>19</v>
      </c>
      <c r="E14" s="22" t="n">
        <v>0.5</v>
      </c>
      <c r="F14" s="23" t="n">
        <v>-1.86</v>
      </c>
      <c r="G14" s="23" t="n">
        <v>429.81</v>
      </c>
      <c r="H14" s="22" t="n">
        <v>58.9</v>
      </c>
      <c r="I14" s="22" t="n">
        <v>0.6</v>
      </c>
      <c r="J14" s="21" t="n">
        <v>378</v>
      </c>
      <c r="K14" s="21" t="n">
        <v>39654</v>
      </c>
    </row>
    <row r="15" customFormat="false" ht="14.25" hidden="false" customHeight="true" outlineLevel="0" collapsed="false">
      <c r="A15" s="30" t="s">
        <v>29</v>
      </c>
      <c r="B15" s="20" t="n">
        <v>129.54</v>
      </c>
      <c r="C15" s="21" t="n">
        <v>103</v>
      </c>
      <c r="D15" s="22" t="n">
        <v>11.7</v>
      </c>
      <c r="E15" s="22" t="n">
        <v>1.2</v>
      </c>
      <c r="F15" s="23" t="n">
        <v>22.91</v>
      </c>
      <c r="G15" s="23" t="n">
        <v>230.02</v>
      </c>
      <c r="H15" s="22" t="n">
        <v>12.9</v>
      </c>
      <c r="I15" s="22" t="n">
        <v>1.5</v>
      </c>
      <c r="J15" s="21" t="n">
        <v>14522</v>
      </c>
      <c r="K15" s="21" t="n">
        <v>123567</v>
      </c>
    </row>
    <row r="16" customFormat="false" ht="14.25" hidden="false" customHeight="true" outlineLevel="0" collapsed="false">
      <c r="A16" s="30" t="s">
        <v>30</v>
      </c>
      <c r="B16" s="20" t="n">
        <v>641.38</v>
      </c>
      <c r="C16" s="21" t="n">
        <v>81</v>
      </c>
      <c r="D16" s="22" t="n">
        <v>21.4</v>
      </c>
      <c r="E16" s="22" t="n">
        <v>1.6</v>
      </c>
      <c r="F16" s="23" t="n">
        <v>15.4</v>
      </c>
      <c r="G16" s="23" t="n">
        <v>202.59</v>
      </c>
      <c r="H16" s="22" t="n">
        <v>19.3</v>
      </c>
      <c r="I16" s="22" t="n">
        <v>2</v>
      </c>
      <c r="J16" s="21" t="n">
        <v>15037</v>
      </c>
      <c r="K16" s="21" t="n">
        <v>144357</v>
      </c>
    </row>
    <row r="17" customFormat="false" ht="14.25" hidden="false" customHeight="true" outlineLevel="0" collapsed="false">
      <c r="A17" s="30" t="s">
        <v>31</v>
      </c>
      <c r="B17" s="20" t="n">
        <v>238.08</v>
      </c>
      <c r="C17" s="21" t="n">
        <v>40</v>
      </c>
      <c r="D17" s="22" t="n">
        <v>18.2</v>
      </c>
      <c r="E17" s="22" t="n">
        <v>0.9</v>
      </c>
      <c r="F17" s="23" t="n">
        <v>10.12</v>
      </c>
      <c r="G17" s="23" t="n">
        <v>196.41</v>
      </c>
      <c r="H17" s="22" t="n">
        <v>16.8</v>
      </c>
      <c r="I17" s="22" t="n">
        <v>1.2</v>
      </c>
      <c r="J17" s="21" t="n">
        <v>2407</v>
      </c>
      <c r="K17" s="21" t="n">
        <v>33098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2</v>
      </c>
      <c r="D18" s="22" t="n">
        <v>17.3</v>
      </c>
      <c r="E18" s="22" t="n">
        <v>0.8</v>
      </c>
      <c r="F18" s="23" t="n">
        <v>13.5</v>
      </c>
      <c r="G18" s="23" t="n">
        <v>280.55</v>
      </c>
      <c r="H18" s="22" t="n">
        <v>17.6</v>
      </c>
      <c r="I18" s="22" t="n">
        <v>0.8</v>
      </c>
      <c r="J18" s="21" t="n">
        <v>1017</v>
      </c>
      <c r="K18" s="21" t="n">
        <v>21227</v>
      </c>
    </row>
    <row r="19" customFormat="false" ht="14.25" hidden="false" customHeight="true" outlineLevel="0" collapsed="false">
      <c r="A19" s="30" t="s">
        <v>33</v>
      </c>
      <c r="B19" s="20" t="n">
        <v>211.25</v>
      </c>
      <c r="C19" s="21" t="n">
        <v>143</v>
      </c>
      <c r="D19" s="22" t="n">
        <v>19</v>
      </c>
      <c r="E19" s="22" t="n">
        <v>1.5</v>
      </c>
      <c r="F19" s="23" t="n">
        <v>16.23</v>
      </c>
      <c r="G19" s="23" t="n">
        <v>210.74</v>
      </c>
      <c r="H19" s="22" t="n">
        <v>19.8</v>
      </c>
      <c r="I19" s="22" t="n">
        <v>1.8</v>
      </c>
      <c r="J19" s="21" t="n">
        <v>22799</v>
      </c>
      <c r="K19" s="21" t="n">
        <v>252845</v>
      </c>
    </row>
    <row r="20" customFormat="false" ht="14.25" hidden="false" customHeight="true" outlineLevel="0" collapsed="false">
      <c r="A20" s="30" t="s">
        <v>34</v>
      </c>
      <c r="B20" s="20" t="n">
        <v>209.43</v>
      </c>
      <c r="C20" s="21" t="n">
        <v>39</v>
      </c>
      <c r="D20" s="22" t="n">
        <v>25.6</v>
      </c>
      <c r="E20" s="22" t="n">
        <v>1.9</v>
      </c>
      <c r="F20" s="23" t="n">
        <v>15.74</v>
      </c>
      <c r="G20" s="23" t="n">
        <v>212.56</v>
      </c>
      <c r="H20" s="22" t="n">
        <v>28.1</v>
      </c>
      <c r="I20" s="22" t="n">
        <v>2.3</v>
      </c>
      <c r="J20" s="21" t="n">
        <v>11063</v>
      </c>
      <c r="K20" s="21" t="n">
        <v>134036</v>
      </c>
    </row>
    <row r="21" customFormat="false" ht="14.25" hidden="false" customHeight="true" outlineLevel="0" collapsed="false">
      <c r="A21" s="30" t="s">
        <v>35</v>
      </c>
      <c r="B21" s="20" t="n">
        <v>256.48</v>
      </c>
      <c r="C21" s="21" t="n">
        <v>10</v>
      </c>
      <c r="D21" s="22" t="n">
        <v>8.6</v>
      </c>
      <c r="E21" s="22" t="n">
        <v>1.2</v>
      </c>
      <c r="F21" s="23" t="n">
        <v>19.11</v>
      </c>
      <c r="G21" s="23" t="n">
        <v>141.71</v>
      </c>
      <c r="H21" s="22" t="n">
        <v>11</v>
      </c>
      <c r="I21" s="22" t="n">
        <v>1.2</v>
      </c>
      <c r="J21" s="21" t="n">
        <v>3707</v>
      </c>
      <c r="K21" s="21" t="n">
        <v>34196</v>
      </c>
    </row>
    <row r="22" customFormat="false" ht="14.25" hidden="false" customHeight="true" outlineLevel="0" collapsed="false">
      <c r="A22" s="30" t="s">
        <v>36</v>
      </c>
      <c r="B22" s="20" t="n">
        <v>237.5</v>
      </c>
      <c r="C22" s="21" t="n">
        <v>11</v>
      </c>
      <c r="D22" s="22" t="n">
        <v>12.7</v>
      </c>
      <c r="E22" s="22" t="n">
        <v>1.3</v>
      </c>
      <c r="F22" s="23" t="n">
        <v>29.81</v>
      </c>
      <c r="G22" s="23" t="n">
        <v>299.28</v>
      </c>
      <c r="H22" s="22" t="n">
        <v>12.3</v>
      </c>
      <c r="I22" s="22" t="n">
        <v>1.3</v>
      </c>
      <c r="J22" s="21" t="n">
        <v>4220</v>
      </c>
      <c r="K22" s="21" t="n">
        <v>39587</v>
      </c>
    </row>
    <row r="23" customFormat="false" ht="14.25" hidden="false" customHeight="true" outlineLevel="0" collapsed="false">
      <c r="A23" s="30" t="s">
        <v>37</v>
      </c>
      <c r="B23" s="20" t="n">
        <v>249.87</v>
      </c>
      <c r="C23" s="21" t="n">
        <v>33</v>
      </c>
      <c r="D23" s="22" t="n">
        <v>15.1</v>
      </c>
      <c r="E23" s="22" t="n">
        <v>1.1</v>
      </c>
      <c r="F23" s="23" t="n">
        <v>19.78</v>
      </c>
      <c r="G23" s="23" t="n">
        <v>272.89</v>
      </c>
      <c r="H23" s="22" t="n">
        <v>16.8</v>
      </c>
      <c r="I23" s="22" t="n">
        <v>1.2</v>
      </c>
      <c r="J23" s="21" t="n">
        <v>3476</v>
      </c>
      <c r="K23" s="21" t="n">
        <v>47277</v>
      </c>
    </row>
    <row r="24" customFormat="false" ht="14.25" hidden="false" customHeight="true" outlineLevel="0" collapsed="false">
      <c r="A24" s="30" t="s">
        <v>38</v>
      </c>
      <c r="B24" s="20" t="n">
        <v>197.37</v>
      </c>
      <c r="C24" s="21" t="n">
        <v>32</v>
      </c>
      <c r="D24" s="22" t="n">
        <v>16.8</v>
      </c>
      <c r="E24" s="22" t="n">
        <v>0.7</v>
      </c>
      <c r="F24" s="23" t="n">
        <v>12.19</v>
      </c>
      <c r="G24" s="23" t="n">
        <v>302.65</v>
      </c>
      <c r="H24" s="22" t="n">
        <v>18.8</v>
      </c>
      <c r="I24" s="22" t="n">
        <v>0.7</v>
      </c>
      <c r="J24" s="21" t="n">
        <v>3444</v>
      </c>
      <c r="K24" s="21" t="n">
        <v>92044</v>
      </c>
    </row>
    <row r="25" customFormat="false" ht="14.25" hidden="false" customHeight="true" outlineLevel="0" collapsed="false">
      <c r="A25" s="30" t="s">
        <v>39</v>
      </c>
      <c r="B25" s="20" t="n">
        <v>200.5</v>
      </c>
      <c r="C25" s="21" t="n">
        <v>24</v>
      </c>
      <c r="D25" s="22" t="n">
        <v>15.2</v>
      </c>
      <c r="E25" s="22" t="n">
        <v>1.1</v>
      </c>
      <c r="F25" s="23" t="n">
        <v>15.94</v>
      </c>
      <c r="G25" s="23" t="n">
        <v>210.94</v>
      </c>
      <c r="H25" s="22" t="n">
        <v>19.5</v>
      </c>
      <c r="I25" s="22" t="n">
        <v>1</v>
      </c>
      <c r="J25" s="21" t="n">
        <v>2660</v>
      </c>
      <c r="K25" s="21" t="n">
        <v>52045</v>
      </c>
    </row>
    <row r="26" customFormat="false" ht="14.25" hidden="false" customHeight="true" outlineLevel="0" collapsed="false">
      <c r="A26" s="30" t="s">
        <v>40</v>
      </c>
      <c r="B26" s="20" t="n">
        <v>191.88</v>
      </c>
      <c r="C26" s="21" t="n">
        <v>41</v>
      </c>
      <c r="D26" s="22" t="n">
        <v>13.2</v>
      </c>
      <c r="E26" s="22" t="n">
        <v>0.9</v>
      </c>
      <c r="F26" s="23" t="n">
        <v>16.86</v>
      </c>
      <c r="G26" s="23" t="n">
        <v>249.63</v>
      </c>
      <c r="H26" s="22" t="n">
        <v>18.1</v>
      </c>
      <c r="I26" s="22" t="n">
        <v>1.2</v>
      </c>
      <c r="J26" s="21" t="n">
        <v>2541</v>
      </c>
      <c r="K26" s="21" t="n">
        <v>39489</v>
      </c>
    </row>
    <row r="27" customFormat="false" ht="14.25" hidden="false" customHeight="true" outlineLevel="0" collapsed="false">
      <c r="A27" s="30" t="s">
        <v>41</v>
      </c>
      <c r="B27" s="20" t="n">
        <v>236.02</v>
      </c>
      <c r="C27" s="21" t="n">
        <v>138</v>
      </c>
      <c r="D27" s="22" t="n">
        <v>21.6</v>
      </c>
      <c r="E27" s="22" t="n">
        <v>1.5</v>
      </c>
      <c r="F27" s="23" t="n">
        <v>14.56</v>
      </c>
      <c r="G27" s="23" t="n">
        <v>212.01</v>
      </c>
      <c r="H27" s="22" t="n">
        <v>22.8</v>
      </c>
      <c r="I27" s="22" t="n">
        <v>1.7</v>
      </c>
      <c r="J27" s="21" t="n">
        <v>14097</v>
      </c>
      <c r="K27" s="21" t="n">
        <v>186367</v>
      </c>
    </row>
    <row r="28" customFormat="false" ht="14.25" hidden="false" customHeight="true" outlineLevel="0" collapsed="false">
      <c r="A28" s="30" t="s">
        <v>42</v>
      </c>
      <c r="B28" s="20" t="n">
        <v>172.02</v>
      </c>
      <c r="C28" s="21" t="n">
        <v>160</v>
      </c>
      <c r="D28" s="22" t="n">
        <v>27.5</v>
      </c>
      <c r="E28" s="22" t="n">
        <v>1.7</v>
      </c>
      <c r="F28" s="23" t="n">
        <v>13.61</v>
      </c>
      <c r="G28" s="23" t="n">
        <v>214.4</v>
      </c>
      <c r="H28" s="22" t="n">
        <v>28.9</v>
      </c>
      <c r="I28" s="22" t="n">
        <v>2.1</v>
      </c>
      <c r="J28" s="21" t="n">
        <v>28331</v>
      </c>
      <c r="K28" s="21" t="n">
        <v>395035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2</v>
      </c>
      <c r="D29" s="22" t="n">
        <v>22</v>
      </c>
      <c r="E29" s="22" t="n">
        <v>1</v>
      </c>
      <c r="F29" s="23" t="n">
        <v>11.15</v>
      </c>
      <c r="G29" s="23" t="n">
        <v>236.63</v>
      </c>
      <c r="H29" s="22" t="n">
        <v>13.1</v>
      </c>
      <c r="I29" s="22" t="n">
        <v>1.2</v>
      </c>
      <c r="J29" s="21" t="n">
        <v>45097</v>
      </c>
      <c r="K29" s="21" t="n">
        <v>507727</v>
      </c>
    </row>
    <row r="30" customFormat="false" ht="14.25" hidden="false" customHeight="true" outlineLevel="0" collapsed="false">
      <c r="A30" s="30" t="s">
        <v>44</v>
      </c>
      <c r="B30" s="20" t="n">
        <v>161.7</v>
      </c>
      <c r="C30" s="21" t="n">
        <v>31</v>
      </c>
      <c r="D30" s="22" t="n">
        <v>30</v>
      </c>
      <c r="E30" s="22" t="n">
        <v>2.4</v>
      </c>
      <c r="F30" s="23" t="n">
        <v>10.72</v>
      </c>
      <c r="G30" s="23" t="n">
        <v>134.55</v>
      </c>
      <c r="H30" s="22" t="n">
        <v>28.5</v>
      </c>
      <c r="I30" s="22" t="n">
        <v>2.7</v>
      </c>
      <c r="J30" s="21" t="n">
        <v>3214</v>
      </c>
      <c r="K30" s="21" t="n">
        <v>34095</v>
      </c>
    </row>
    <row r="31" customFormat="false" ht="14.25" hidden="false" customHeight="true" outlineLevel="0" collapsed="false">
      <c r="A31" s="30" t="s">
        <v>45</v>
      </c>
      <c r="B31" s="20" t="n">
        <v>52.4</v>
      </c>
      <c r="C31" s="21" t="n">
        <v>53</v>
      </c>
      <c r="D31" s="22" t="n">
        <v>23.9</v>
      </c>
      <c r="E31" s="22" t="n">
        <v>1.4</v>
      </c>
      <c r="F31" s="23" t="n">
        <v>12.88</v>
      </c>
      <c r="G31" s="23" t="n">
        <v>219.68</v>
      </c>
      <c r="H31" s="22" t="n">
        <v>31.6</v>
      </c>
      <c r="I31" s="22" t="n">
        <v>2</v>
      </c>
      <c r="J31" s="21" t="n">
        <v>4342</v>
      </c>
      <c r="K31" s="21" t="n">
        <v>67492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2</v>
      </c>
      <c r="D32" s="22" t="n">
        <v>16.1</v>
      </c>
      <c r="E32" s="22" t="n">
        <v>1</v>
      </c>
      <c r="F32" s="23" t="n">
        <v>10.93</v>
      </c>
      <c r="G32" s="23" t="n">
        <v>179.36</v>
      </c>
      <c r="H32" s="22" t="n">
        <v>11.8</v>
      </c>
      <c r="I32" s="22" t="n">
        <v>0.8</v>
      </c>
      <c r="J32" s="21" t="n">
        <v>7681</v>
      </c>
      <c r="K32" s="21" t="n">
        <v>106723</v>
      </c>
    </row>
    <row r="33" customFormat="false" ht="14.25" hidden="false" customHeight="true" outlineLevel="0" collapsed="false">
      <c r="A33" s="30" t="s">
        <v>47</v>
      </c>
      <c r="B33" s="20" t="n">
        <v>86.25</v>
      </c>
      <c r="C33" s="21" t="n">
        <v>43</v>
      </c>
      <c r="D33" s="22" t="n">
        <v>16</v>
      </c>
      <c r="E33" s="22" t="n">
        <v>1.4</v>
      </c>
      <c r="F33" s="23" t="n">
        <v>23.33</v>
      </c>
      <c r="G33" s="23" t="n">
        <v>270.65</v>
      </c>
      <c r="H33" s="22" t="n">
        <v>15.9</v>
      </c>
      <c r="I33" s="22" t="n">
        <v>1.6</v>
      </c>
      <c r="J33" s="21" t="n">
        <v>14732</v>
      </c>
      <c r="K33" s="21" t="n">
        <v>150700</v>
      </c>
    </row>
    <row r="34" customFormat="false" ht="14.25" hidden="false" customHeight="true" outlineLevel="0" collapsed="false">
      <c r="A34" s="30" t="s">
        <v>48</v>
      </c>
      <c r="B34" s="20" t="n">
        <v>166.19</v>
      </c>
      <c r="C34" s="21" t="n">
        <v>8</v>
      </c>
      <c r="D34" s="22" t="s">
        <v>19</v>
      </c>
      <c r="E34" s="22" t="n">
        <v>0.7</v>
      </c>
      <c r="F34" s="23" t="n">
        <v>-34.88</v>
      </c>
      <c r="G34" s="23" t="n">
        <v>246.38</v>
      </c>
      <c r="H34" s="22" t="s">
        <v>19</v>
      </c>
      <c r="I34" s="22" t="n">
        <v>0.6</v>
      </c>
      <c r="J34" s="21" t="n">
        <v>-3923</v>
      </c>
      <c r="K34" s="21" t="n">
        <v>17277</v>
      </c>
    </row>
    <row r="35" customFormat="false" ht="14.25" hidden="false" customHeight="true" outlineLevel="0" collapsed="false">
      <c r="A35" s="30" t="s">
        <v>49</v>
      </c>
      <c r="B35" s="20" t="n">
        <v>233.52</v>
      </c>
      <c r="C35" s="21" t="n">
        <v>3</v>
      </c>
      <c r="D35" s="22" t="n">
        <v>17.2</v>
      </c>
      <c r="E35" s="22" t="n">
        <v>1.6</v>
      </c>
      <c r="F35" s="23" t="n">
        <v>22.47</v>
      </c>
      <c r="G35" s="23" t="n">
        <v>244.76</v>
      </c>
      <c r="H35" s="22" t="n">
        <v>11.4</v>
      </c>
      <c r="I35" s="22" t="n">
        <v>1.5</v>
      </c>
      <c r="J35" s="21" t="n">
        <v>2624</v>
      </c>
      <c r="K35" s="21" t="n">
        <v>19414</v>
      </c>
    </row>
    <row r="36" customFormat="false" ht="14.25" hidden="false" customHeight="true" outlineLevel="0" collapsed="false">
      <c r="A36" s="30" t="s">
        <v>50</v>
      </c>
      <c r="B36" s="20" t="n">
        <v>194.06</v>
      </c>
      <c r="C36" s="21" t="n">
        <v>23</v>
      </c>
      <c r="D36" s="22" t="n">
        <v>41.6</v>
      </c>
      <c r="E36" s="22" t="n">
        <v>0.9</v>
      </c>
      <c r="F36" s="23" t="n">
        <v>5.39</v>
      </c>
      <c r="G36" s="23" t="n">
        <v>249.65</v>
      </c>
      <c r="H36" s="22" t="n">
        <v>27.7</v>
      </c>
      <c r="I36" s="22" t="n">
        <v>0.9</v>
      </c>
      <c r="J36" s="21" t="n">
        <v>460</v>
      </c>
      <c r="K36" s="21" t="n">
        <v>14171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90</v>
      </c>
      <c r="D37" s="22" t="n">
        <v>25.2</v>
      </c>
      <c r="E37" s="22" t="n">
        <v>2.4</v>
      </c>
      <c r="F37" s="23" t="n">
        <v>9.16</v>
      </c>
      <c r="G37" s="23" t="n">
        <v>95.78</v>
      </c>
      <c r="H37" s="22" t="n">
        <v>14.2</v>
      </c>
      <c r="I37" s="22" t="n">
        <v>1.8</v>
      </c>
      <c r="J37" s="21" t="n">
        <v>44922</v>
      </c>
      <c r="K37" s="21" t="n">
        <v>363906</v>
      </c>
    </row>
    <row r="38" customFormat="false" ht="14.25" hidden="false" customHeight="true" outlineLevel="0" collapsed="false">
      <c r="A38" s="30" t="s">
        <v>52</v>
      </c>
      <c r="B38" s="20" t="n">
        <v>76.24</v>
      </c>
      <c r="C38" s="21" t="n">
        <v>171</v>
      </c>
      <c r="D38" s="22" t="n">
        <v>16.7</v>
      </c>
      <c r="E38" s="22" t="n">
        <v>1.1</v>
      </c>
      <c r="F38" s="23" t="n">
        <v>12.99</v>
      </c>
      <c r="G38" s="23" t="n">
        <v>193.44</v>
      </c>
      <c r="H38" s="22" t="n">
        <v>13.1</v>
      </c>
      <c r="I38" s="22" t="n">
        <v>1.1</v>
      </c>
      <c r="J38" s="21" t="n">
        <v>22175</v>
      </c>
      <c r="K38" s="21" t="n">
        <v>276608</v>
      </c>
    </row>
    <row r="39" customFormat="false" ht="14.25" hidden="false" customHeight="true" outlineLevel="0" collapsed="false">
      <c r="A39" s="30" t="s">
        <v>53</v>
      </c>
      <c r="B39" s="20" t="n">
        <v>218.8</v>
      </c>
      <c r="C39" s="21" t="n">
        <v>196</v>
      </c>
      <c r="D39" s="22" t="n">
        <v>28.9</v>
      </c>
      <c r="E39" s="22" t="n">
        <v>2.1</v>
      </c>
      <c r="F39" s="23" t="n">
        <v>11.08</v>
      </c>
      <c r="G39" s="23" t="n">
        <v>152.72</v>
      </c>
      <c r="H39" s="22" t="n">
        <v>30.4</v>
      </c>
      <c r="I39" s="22" t="n">
        <v>2.1</v>
      </c>
      <c r="J39" s="21" t="n">
        <v>12419</v>
      </c>
      <c r="K39" s="21" t="n">
        <v>179722</v>
      </c>
    </row>
    <row r="40" customFormat="false" ht="14.25" hidden="false" customHeight="true" outlineLevel="0" collapsed="false">
      <c r="A40" s="30" t="s">
        <v>54</v>
      </c>
      <c r="B40" s="20" t="n">
        <v>100.73</v>
      </c>
      <c r="C40" s="21" t="n">
        <v>82</v>
      </c>
      <c r="D40" s="22" t="n">
        <v>11.1</v>
      </c>
      <c r="E40" s="22" t="n">
        <v>0.5</v>
      </c>
      <c r="F40" s="23" t="n">
        <v>22.4</v>
      </c>
      <c r="G40" s="23" t="n">
        <v>547.06</v>
      </c>
      <c r="H40" s="22" t="n">
        <v>10.6</v>
      </c>
      <c r="I40" s="22" t="n">
        <v>0.6</v>
      </c>
      <c r="J40" s="21" t="n">
        <v>39654</v>
      </c>
      <c r="K40" s="21" t="n">
        <v>754912</v>
      </c>
    </row>
    <row r="41" customFormat="false" ht="14.25" hidden="false" customHeight="true" outlineLevel="0" collapsed="false">
      <c r="A41" s="30" t="s">
        <v>55</v>
      </c>
      <c r="B41" s="20" t="n">
        <v>107.08</v>
      </c>
      <c r="C41" s="21" t="n">
        <v>23</v>
      </c>
      <c r="D41" s="22" t="n">
        <v>16.5</v>
      </c>
      <c r="E41" s="22" t="n">
        <v>0.9</v>
      </c>
      <c r="F41" s="23" t="n">
        <v>10.17</v>
      </c>
      <c r="G41" s="23" t="n">
        <v>187.15</v>
      </c>
      <c r="H41" s="22" t="n">
        <v>12</v>
      </c>
      <c r="I41" s="22" t="n">
        <v>0.9</v>
      </c>
      <c r="J41" s="21" t="n">
        <v>4500</v>
      </c>
      <c r="K41" s="21" t="n">
        <v>57740</v>
      </c>
    </row>
    <row r="42" customFormat="false" ht="14.25" hidden="false" customHeight="true" outlineLevel="0" collapsed="false">
      <c r="A42" s="30" t="s">
        <v>56</v>
      </c>
      <c r="B42" s="20" t="n">
        <v>145.38</v>
      </c>
      <c r="C42" s="21" t="n">
        <v>10</v>
      </c>
      <c r="D42" s="22" t="n">
        <v>15.3</v>
      </c>
      <c r="E42" s="22" t="n">
        <v>1.2</v>
      </c>
      <c r="F42" s="23" t="n">
        <v>18.52</v>
      </c>
      <c r="G42" s="23" t="n">
        <v>238.68</v>
      </c>
      <c r="H42" s="22" t="n">
        <v>12.1</v>
      </c>
      <c r="I42" s="22" t="n">
        <v>0.9</v>
      </c>
      <c r="J42" s="21" t="n">
        <v>10901</v>
      </c>
      <c r="K42" s="21" t="n">
        <v>148805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5</v>
      </c>
      <c r="D43" s="22" t="n">
        <v>12.4</v>
      </c>
      <c r="E43" s="22" t="n">
        <v>1</v>
      </c>
      <c r="F43" s="23" t="n">
        <v>16.28</v>
      </c>
      <c r="G43" s="23" t="n">
        <v>193.56</v>
      </c>
      <c r="H43" s="22" t="n">
        <v>14.5</v>
      </c>
      <c r="I43" s="22" t="n">
        <v>1.2</v>
      </c>
      <c r="J43" s="21" t="n">
        <v>5879</v>
      </c>
      <c r="K43" s="21" t="n">
        <v>68930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65</v>
      </c>
      <c r="D44" s="22" t="n">
        <v>14.2</v>
      </c>
      <c r="E44" s="22" t="n">
        <v>1.6</v>
      </c>
      <c r="F44" s="23" t="n">
        <v>15.82</v>
      </c>
      <c r="G44" s="23" t="n">
        <v>143.65</v>
      </c>
      <c r="H44" s="22" t="n">
        <v>16.7</v>
      </c>
      <c r="I44" s="22" t="n">
        <v>1.4</v>
      </c>
      <c r="J44" s="21" t="n">
        <v>8681</v>
      </c>
      <c r="K44" s="21" t="n">
        <v>100488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86</v>
      </c>
      <c r="D45" s="22" t="n">
        <v>27.5</v>
      </c>
      <c r="E45" s="22" t="n">
        <v>2.5</v>
      </c>
      <c r="F45" s="23" t="n">
        <v>8.18</v>
      </c>
      <c r="G45" s="23" t="n">
        <v>88.67</v>
      </c>
      <c r="H45" s="22" t="n">
        <v>37.3</v>
      </c>
      <c r="I45" s="22" t="n">
        <v>1.4</v>
      </c>
      <c r="J45" s="21" t="n">
        <v>9398</v>
      </c>
      <c r="K45" s="21" t="n">
        <v>242643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3160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11</v>
      </c>
      <c r="D6" s="22" t="n">
        <v>17.2</v>
      </c>
      <c r="E6" s="22" t="n">
        <v>0.9</v>
      </c>
      <c r="F6" s="23" t="n">
        <v>11.15</v>
      </c>
      <c r="G6" s="23" t="n">
        <v>213.64</v>
      </c>
      <c r="H6" s="22" t="s">
        <v>19</v>
      </c>
      <c r="I6" s="22" t="n">
        <v>1.6</v>
      </c>
      <c r="J6" s="21" t="n">
        <v>-609805</v>
      </c>
      <c r="K6" s="21" t="n">
        <v>6136185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227.18</v>
      </c>
      <c r="C10" s="21" t="n">
        <v>504</v>
      </c>
      <c r="D10" s="22" t="n">
        <v>17.2</v>
      </c>
      <c r="E10" s="22" t="n">
        <v>0.9</v>
      </c>
      <c r="F10" s="23" t="n">
        <v>11.25</v>
      </c>
      <c r="G10" s="23" t="n">
        <v>215.83</v>
      </c>
      <c r="H10" s="22" t="s">
        <v>19</v>
      </c>
      <c r="I10" s="22" t="n">
        <v>1.6</v>
      </c>
      <c r="J10" s="21" t="n">
        <v>-602915</v>
      </c>
      <c r="K10" s="21" t="n">
        <v>5952104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65</v>
      </c>
      <c r="D11" s="22" t="n">
        <v>17</v>
      </c>
      <c r="E11" s="22" t="n">
        <v>0.9</v>
      </c>
      <c r="F11" s="23" t="n">
        <v>12.59</v>
      </c>
      <c r="G11" s="23" t="n">
        <v>246.63</v>
      </c>
      <c r="H11" s="22" t="s">
        <v>19</v>
      </c>
      <c r="I11" s="22" t="n">
        <v>1.8</v>
      </c>
      <c r="J11" s="21" t="n">
        <v>-753668</v>
      </c>
      <c r="K11" s="21" t="n">
        <v>3432336</v>
      </c>
    </row>
    <row r="12" customFormat="false" ht="14.25" hidden="false" customHeight="true" outlineLevel="0" collapsed="false">
      <c r="A12" s="28" t="s">
        <v>26</v>
      </c>
      <c r="B12" s="20" t="n">
        <v>267.89</v>
      </c>
      <c r="C12" s="21" t="n">
        <v>239</v>
      </c>
      <c r="D12" s="22" t="n">
        <v>17.5</v>
      </c>
      <c r="E12" s="22" t="n">
        <v>0.9</v>
      </c>
      <c r="F12" s="23" t="n">
        <v>9.78</v>
      </c>
      <c r="G12" s="23" t="n">
        <v>181.67</v>
      </c>
      <c r="H12" s="22" t="n">
        <v>23.9</v>
      </c>
      <c r="I12" s="22" t="n">
        <v>1.4</v>
      </c>
      <c r="J12" s="21" t="n">
        <v>150752</v>
      </c>
      <c r="K12" s="21" t="n">
        <v>2519768</v>
      </c>
    </row>
    <row r="13" customFormat="false" ht="14.25" hidden="false" customHeight="true" outlineLevel="0" collapsed="false">
      <c r="A13" s="29" t="s">
        <v>27</v>
      </c>
      <c r="B13" s="20" t="n">
        <v>279.57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379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129.54</v>
      </c>
      <c r="C15" s="21" t="n">
        <v>25</v>
      </c>
      <c r="D15" s="22" t="n">
        <v>10</v>
      </c>
      <c r="E15" s="22" t="n">
        <v>0.7</v>
      </c>
      <c r="F15" s="23" t="n">
        <v>19.66</v>
      </c>
      <c r="G15" s="23" t="n">
        <v>281.28</v>
      </c>
      <c r="H15" s="22" t="n">
        <v>11.1</v>
      </c>
      <c r="I15" s="22" t="n">
        <v>0.8</v>
      </c>
      <c r="J15" s="21" t="n">
        <v>24575</v>
      </c>
      <c r="K15" s="21" t="n">
        <v>329338</v>
      </c>
    </row>
    <row r="16" customFormat="false" ht="14.25" hidden="false" customHeight="true" outlineLevel="0" collapsed="false">
      <c r="A16" s="30" t="s">
        <v>30</v>
      </c>
      <c r="B16" s="20" t="n">
        <v>641.38</v>
      </c>
      <c r="C16" s="21" t="n">
        <v>24</v>
      </c>
      <c r="D16" s="22" t="n">
        <v>16.2</v>
      </c>
      <c r="E16" s="22" t="n">
        <v>1.1</v>
      </c>
      <c r="F16" s="23" t="n">
        <v>18.51</v>
      </c>
      <c r="G16" s="23" t="n">
        <v>273.31</v>
      </c>
      <c r="H16" s="22" t="n">
        <v>23.1</v>
      </c>
      <c r="I16" s="22" t="n">
        <v>1.4</v>
      </c>
      <c r="J16" s="21" t="n">
        <v>19946</v>
      </c>
      <c r="K16" s="21" t="n">
        <v>333202</v>
      </c>
    </row>
    <row r="17" customFormat="false" ht="14.25" hidden="false" customHeight="true" outlineLevel="0" collapsed="false">
      <c r="A17" s="30" t="s">
        <v>31</v>
      </c>
      <c r="B17" s="20" t="n">
        <v>238.08</v>
      </c>
      <c r="C17" s="21" t="n">
        <v>12</v>
      </c>
      <c r="D17" s="22" t="s">
        <v>19</v>
      </c>
      <c r="E17" s="22" t="n">
        <v>0.7</v>
      </c>
      <c r="F17" s="23" t="n">
        <v>-4.86</v>
      </c>
      <c r="G17" s="23" t="n">
        <v>256.41</v>
      </c>
      <c r="H17" s="22" t="n">
        <v>36</v>
      </c>
      <c r="I17" s="22" t="n">
        <v>0.7</v>
      </c>
      <c r="J17" s="21" t="n">
        <v>1889</v>
      </c>
      <c r="K17" s="21" t="n">
        <v>95541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5</v>
      </c>
      <c r="D18" s="22" t="n">
        <v>11</v>
      </c>
      <c r="E18" s="22" t="n">
        <v>0.6</v>
      </c>
      <c r="F18" s="23" t="n">
        <v>15.16</v>
      </c>
      <c r="G18" s="23" t="n">
        <v>269.1</v>
      </c>
      <c r="H18" s="22" t="n">
        <v>13.9</v>
      </c>
      <c r="I18" s="22" t="n">
        <v>0.6</v>
      </c>
      <c r="J18" s="21" t="n">
        <v>4394</v>
      </c>
      <c r="K18" s="21" t="n">
        <v>94560</v>
      </c>
    </row>
    <row r="19" customFormat="false" ht="14.25" hidden="false" customHeight="true" outlineLevel="0" collapsed="false">
      <c r="A19" s="30" t="s">
        <v>33</v>
      </c>
      <c r="B19" s="20" t="n">
        <v>211.25</v>
      </c>
      <c r="C19" s="21" t="n">
        <v>37</v>
      </c>
      <c r="D19" s="22" t="n">
        <v>13</v>
      </c>
      <c r="E19" s="22" t="n">
        <v>0.8</v>
      </c>
      <c r="F19" s="23" t="n">
        <v>17.49</v>
      </c>
      <c r="G19" s="23" t="n">
        <v>269.34</v>
      </c>
      <c r="H19" s="22" t="n">
        <v>14.1</v>
      </c>
      <c r="I19" s="22" t="n">
        <v>0.9</v>
      </c>
      <c r="J19" s="21" t="n">
        <v>37244</v>
      </c>
      <c r="K19" s="21" t="n">
        <v>566367</v>
      </c>
    </row>
    <row r="20" customFormat="false" ht="14.25" hidden="false" customHeight="true" outlineLevel="0" collapsed="false">
      <c r="A20" s="30" t="s">
        <v>34</v>
      </c>
      <c r="B20" s="20" t="n">
        <v>209.43</v>
      </c>
      <c r="C20" s="21" t="n">
        <v>1</v>
      </c>
      <c r="D20" s="22" t="n">
        <v>50.6</v>
      </c>
      <c r="E20" s="22" t="n">
        <v>1.3</v>
      </c>
      <c r="F20" s="23" t="n">
        <v>5.78</v>
      </c>
      <c r="G20" s="23" t="n">
        <v>223.71</v>
      </c>
      <c r="H20" s="22" t="n">
        <v>50.6</v>
      </c>
      <c r="I20" s="22" t="n">
        <v>1.3</v>
      </c>
      <c r="J20" s="21" t="n">
        <v>240</v>
      </c>
      <c r="K20" s="21" t="n">
        <v>9284</v>
      </c>
    </row>
    <row r="21" customFormat="false" ht="14.25" hidden="false" customHeight="true" outlineLevel="0" collapsed="false">
      <c r="A21" s="30" t="s">
        <v>35</v>
      </c>
      <c r="B21" s="20" t="n">
        <v>256.48</v>
      </c>
      <c r="C21" s="21" t="n">
        <v>2</v>
      </c>
      <c r="D21" s="22" t="n">
        <v>8.9</v>
      </c>
      <c r="E21" s="22" t="n">
        <v>0.7</v>
      </c>
      <c r="F21" s="23" t="n">
        <v>11.44</v>
      </c>
      <c r="G21" s="23" t="n">
        <v>142.51</v>
      </c>
      <c r="H21" s="22" t="n">
        <v>9</v>
      </c>
      <c r="I21" s="22" t="n">
        <v>0.7</v>
      </c>
      <c r="J21" s="21" t="n">
        <v>3145</v>
      </c>
      <c r="K21" s="21" t="n">
        <v>40347</v>
      </c>
    </row>
    <row r="22" customFormat="false" ht="14.25" hidden="false" customHeight="true" outlineLevel="0" collapsed="false">
      <c r="A22" s="30" t="s">
        <v>36</v>
      </c>
      <c r="B22" s="20" t="n">
        <v>237.5</v>
      </c>
      <c r="C22" s="21" t="n">
        <v>6</v>
      </c>
      <c r="D22" s="22" t="n">
        <v>18</v>
      </c>
      <c r="E22" s="22" t="n">
        <v>1.8</v>
      </c>
      <c r="F22" s="23" t="n">
        <v>27.7</v>
      </c>
      <c r="G22" s="23" t="n">
        <v>284.47</v>
      </c>
      <c r="H22" s="22" t="n">
        <v>352</v>
      </c>
      <c r="I22" s="22" t="n">
        <v>0.9</v>
      </c>
      <c r="J22" s="21" t="n">
        <v>354</v>
      </c>
      <c r="K22" s="21" t="n">
        <v>146368</v>
      </c>
    </row>
    <row r="23" customFormat="false" ht="14.25" hidden="false" customHeight="true" outlineLevel="0" collapsed="false">
      <c r="A23" s="30" t="s">
        <v>37</v>
      </c>
      <c r="B23" s="20" t="n">
        <v>249.87</v>
      </c>
      <c r="C23" s="21" t="n">
        <v>12</v>
      </c>
      <c r="D23" s="22" t="s">
        <v>19</v>
      </c>
      <c r="E23" s="22" t="n">
        <v>1</v>
      </c>
      <c r="F23" s="23" t="n">
        <v>-1.09</v>
      </c>
      <c r="G23" s="23" t="n">
        <v>194.54</v>
      </c>
      <c r="H23" s="22" t="n">
        <v>30.5</v>
      </c>
      <c r="I23" s="22" t="n">
        <v>1.1</v>
      </c>
      <c r="J23" s="21" t="n">
        <v>4135</v>
      </c>
      <c r="K23" s="21" t="n">
        <v>116993</v>
      </c>
    </row>
    <row r="24" customFormat="false" ht="14.25" hidden="false" customHeight="true" outlineLevel="0" collapsed="false">
      <c r="A24" s="30" t="s">
        <v>38</v>
      </c>
      <c r="B24" s="20" t="n">
        <v>197.37</v>
      </c>
      <c r="C24" s="21" t="n">
        <v>9</v>
      </c>
      <c r="D24" s="22" t="n">
        <v>18.7</v>
      </c>
      <c r="E24" s="22" t="n">
        <v>0.6</v>
      </c>
      <c r="F24" s="23" t="n">
        <v>7.54</v>
      </c>
      <c r="G24" s="23" t="n">
        <v>249.17</v>
      </c>
      <c r="H24" s="22" t="n">
        <v>22</v>
      </c>
      <c r="I24" s="22" t="n">
        <v>0.6</v>
      </c>
      <c r="J24" s="21" t="n">
        <v>2638</v>
      </c>
      <c r="K24" s="21" t="n">
        <v>94543</v>
      </c>
    </row>
    <row r="25" customFormat="false" ht="14.25" hidden="false" customHeight="true" outlineLevel="0" collapsed="false">
      <c r="A25" s="30" t="s">
        <v>39</v>
      </c>
      <c r="B25" s="20" t="n">
        <v>200.5</v>
      </c>
      <c r="C25" s="21" t="n">
        <v>6</v>
      </c>
      <c r="D25" s="22" t="n">
        <v>14.2</v>
      </c>
      <c r="E25" s="22" t="n">
        <v>1</v>
      </c>
      <c r="F25" s="23" t="n">
        <v>9.09</v>
      </c>
      <c r="G25" s="23" t="n">
        <v>129.14</v>
      </c>
      <c r="H25" s="22" t="n">
        <v>20.3</v>
      </c>
      <c r="I25" s="22" t="n">
        <v>0.8</v>
      </c>
      <c r="J25" s="21" t="n">
        <v>1594</v>
      </c>
      <c r="K25" s="21" t="n">
        <v>40463</v>
      </c>
    </row>
    <row r="26" customFormat="false" ht="14.25" hidden="false" customHeight="true" outlineLevel="0" collapsed="false">
      <c r="A26" s="30" t="s">
        <v>40</v>
      </c>
      <c r="B26" s="20" t="n">
        <v>191.88</v>
      </c>
      <c r="C26" s="21" t="n">
        <v>25</v>
      </c>
      <c r="D26" s="22" t="n">
        <v>10.7</v>
      </c>
      <c r="E26" s="22" t="n">
        <v>0.8</v>
      </c>
      <c r="F26" s="23" t="n">
        <v>26.16</v>
      </c>
      <c r="G26" s="23" t="n">
        <v>362.55</v>
      </c>
      <c r="H26" s="22" t="n">
        <v>10.1</v>
      </c>
      <c r="I26" s="22" t="n">
        <v>0.8</v>
      </c>
      <c r="J26" s="21" t="n">
        <v>25030</v>
      </c>
      <c r="K26" s="21" t="n">
        <v>311216</v>
      </c>
    </row>
    <row r="27" customFormat="false" ht="14.25" hidden="false" customHeight="true" outlineLevel="0" collapsed="false">
      <c r="A27" s="30" t="s">
        <v>41</v>
      </c>
      <c r="B27" s="20" t="n">
        <v>236.02</v>
      </c>
      <c r="C27" s="21" t="n">
        <v>45</v>
      </c>
      <c r="D27" s="22" t="n">
        <v>18.1</v>
      </c>
      <c r="E27" s="22" t="n">
        <v>0.9</v>
      </c>
      <c r="F27" s="23" t="n">
        <v>11.23</v>
      </c>
      <c r="G27" s="23" t="n">
        <v>232.33</v>
      </c>
      <c r="H27" s="22" t="n">
        <v>18.9</v>
      </c>
      <c r="I27" s="22" t="n">
        <v>1.1</v>
      </c>
      <c r="J27" s="21" t="n">
        <v>27508</v>
      </c>
      <c r="K27" s="21" t="n">
        <v>491190</v>
      </c>
    </row>
    <row r="28" customFormat="false" ht="14.25" hidden="false" customHeight="true" outlineLevel="0" collapsed="false">
      <c r="A28" s="30" t="s">
        <v>42</v>
      </c>
      <c r="B28" s="20" t="n">
        <v>172.02</v>
      </c>
      <c r="C28" s="21" t="n">
        <v>40</v>
      </c>
      <c r="D28" s="22" t="n">
        <v>29.3</v>
      </c>
      <c r="E28" s="22" t="n">
        <v>1.2</v>
      </c>
      <c r="F28" s="23" t="n">
        <v>5.82</v>
      </c>
      <c r="G28" s="23" t="n">
        <v>145.94</v>
      </c>
      <c r="H28" s="22" t="s">
        <v>19</v>
      </c>
      <c r="I28" s="22" t="n">
        <v>23.3</v>
      </c>
      <c r="J28" s="21" t="n">
        <v>-938734</v>
      </c>
      <c r="K28" s="21" t="n">
        <v>110981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7</v>
      </c>
      <c r="D29" s="22" t="n">
        <v>15.4</v>
      </c>
      <c r="E29" s="22" t="n">
        <v>0.6</v>
      </c>
      <c r="F29" s="23" t="n">
        <v>11.37</v>
      </c>
      <c r="G29" s="23" t="n">
        <v>278.26</v>
      </c>
      <c r="H29" s="22" t="n">
        <v>13.1</v>
      </c>
      <c r="I29" s="22" t="n">
        <v>0.7</v>
      </c>
      <c r="J29" s="21" t="n">
        <v>34707</v>
      </c>
      <c r="K29" s="21" t="n">
        <v>670051</v>
      </c>
    </row>
    <row r="30" customFormat="false" ht="14.25" hidden="false" customHeight="true" outlineLevel="0" collapsed="false">
      <c r="A30" s="30" t="s">
        <v>44</v>
      </c>
      <c r="B30" s="20" t="n">
        <v>161.7</v>
      </c>
      <c r="C30" s="21" t="n">
        <v>5</v>
      </c>
      <c r="D30" s="22" t="n">
        <v>17.7</v>
      </c>
      <c r="E30" s="22" t="n">
        <v>1</v>
      </c>
      <c r="F30" s="23" t="n">
        <v>14.16</v>
      </c>
      <c r="G30" s="23" t="n">
        <v>251.1</v>
      </c>
      <c r="H30" s="22" t="n">
        <v>54.4</v>
      </c>
      <c r="I30" s="22" t="n">
        <v>5</v>
      </c>
      <c r="J30" s="21" t="n">
        <v>10929</v>
      </c>
      <c r="K30" s="21" t="n">
        <v>118225</v>
      </c>
    </row>
    <row r="31" customFormat="false" ht="14.25" hidden="false" customHeight="true" outlineLevel="0" collapsed="false">
      <c r="A31" s="30" t="s">
        <v>45</v>
      </c>
      <c r="B31" s="20" t="n">
        <v>52.4</v>
      </c>
      <c r="C31" s="21" t="n">
        <v>19</v>
      </c>
      <c r="D31" s="22" t="n">
        <v>11</v>
      </c>
      <c r="E31" s="22" t="n">
        <v>0.5</v>
      </c>
      <c r="F31" s="23" t="n">
        <v>14.05</v>
      </c>
      <c r="G31" s="23" t="n">
        <v>289.42</v>
      </c>
      <c r="H31" s="22" t="n">
        <v>14.5</v>
      </c>
      <c r="I31" s="22" t="n">
        <v>0.9</v>
      </c>
      <c r="J31" s="21" t="n">
        <v>11312</v>
      </c>
      <c r="K31" s="21" t="n">
        <v>193005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9.7</v>
      </c>
      <c r="E32" s="22" t="n">
        <v>0.4</v>
      </c>
      <c r="F32" s="23" t="n">
        <v>50.8</v>
      </c>
      <c r="G32" s="23" t="n">
        <v>1143.44</v>
      </c>
      <c r="H32" s="22" t="n">
        <v>9.5</v>
      </c>
      <c r="I32" s="22" t="n">
        <v>0.4</v>
      </c>
      <c r="J32" s="21" t="n">
        <v>5399</v>
      </c>
      <c r="K32" s="21" t="n">
        <v>118722</v>
      </c>
    </row>
    <row r="33" customFormat="false" ht="14.25" hidden="false" customHeight="true" outlineLevel="0" collapsed="false">
      <c r="A33" s="30" t="s">
        <v>47</v>
      </c>
      <c r="B33" s="20" t="n">
        <v>86.25</v>
      </c>
      <c r="C33" s="21" t="n">
        <v>10</v>
      </c>
      <c r="D33" s="22" t="n">
        <v>9.6</v>
      </c>
      <c r="E33" s="22" t="n">
        <v>0.7</v>
      </c>
      <c r="F33" s="23" t="n">
        <v>19.38</v>
      </c>
      <c r="G33" s="23" t="n">
        <v>270.22</v>
      </c>
      <c r="H33" s="22" t="n">
        <v>11.4</v>
      </c>
      <c r="I33" s="22" t="n">
        <v>0.8</v>
      </c>
      <c r="J33" s="21" t="n">
        <v>14487</v>
      </c>
      <c r="K33" s="21" t="n">
        <v>215101</v>
      </c>
    </row>
    <row r="34" customFormat="false" ht="14.25" hidden="false" customHeight="true" outlineLevel="0" collapsed="false">
      <c r="A34" s="30" t="s">
        <v>48</v>
      </c>
      <c r="B34" s="20" t="n">
        <v>166.19</v>
      </c>
      <c r="C34" s="21" t="n">
        <v>4</v>
      </c>
      <c r="D34" s="22" t="n">
        <v>19.8</v>
      </c>
      <c r="E34" s="22" t="n">
        <v>0.5</v>
      </c>
      <c r="F34" s="23" t="n">
        <v>16.7</v>
      </c>
      <c r="G34" s="23" t="n">
        <v>664.57</v>
      </c>
      <c r="H34" s="22" t="n">
        <v>24</v>
      </c>
      <c r="I34" s="22" t="n">
        <v>0.5</v>
      </c>
      <c r="J34" s="21" t="n">
        <v>1073</v>
      </c>
      <c r="K34" s="21" t="n">
        <v>50979</v>
      </c>
    </row>
    <row r="35" customFormat="false" ht="14.25" hidden="false" customHeight="true" outlineLevel="0" collapsed="false">
      <c r="A35" s="30" t="s">
        <v>49</v>
      </c>
      <c r="B35" s="20" t="n">
        <v>233.52</v>
      </c>
      <c r="C35" s="21" t="n">
        <v>2</v>
      </c>
      <c r="D35" s="22" t="n">
        <v>7.6</v>
      </c>
      <c r="E35" s="22" t="n">
        <v>2</v>
      </c>
      <c r="F35" s="23" t="n">
        <v>36.81</v>
      </c>
      <c r="G35" s="23" t="n">
        <v>140.04</v>
      </c>
      <c r="H35" s="22" t="n">
        <v>9.3</v>
      </c>
      <c r="I35" s="22" t="n">
        <v>1.6</v>
      </c>
      <c r="J35" s="21" t="n">
        <v>3090</v>
      </c>
      <c r="K35" s="21" t="n">
        <v>17583</v>
      </c>
    </row>
    <row r="36" customFormat="false" ht="14.25" hidden="false" customHeight="true" outlineLevel="0" collapsed="false">
      <c r="A36" s="30" t="s">
        <v>50</v>
      </c>
      <c r="B36" s="20" t="n">
        <v>194.06</v>
      </c>
      <c r="C36" s="21" t="n">
        <v>10</v>
      </c>
      <c r="D36" s="22" t="n">
        <v>10.2</v>
      </c>
      <c r="E36" s="22" t="n">
        <v>0.5</v>
      </c>
      <c r="F36" s="23" t="n">
        <v>24.94</v>
      </c>
      <c r="G36" s="23" t="n">
        <v>479.52</v>
      </c>
      <c r="H36" s="22" t="n">
        <v>13.1</v>
      </c>
      <c r="I36" s="22" t="n">
        <v>0.7</v>
      </c>
      <c r="J36" s="21" t="n">
        <v>4729</v>
      </c>
      <c r="K36" s="21" t="n">
        <v>89772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31</v>
      </c>
      <c r="D37" s="22" t="n">
        <v>28.4</v>
      </c>
      <c r="E37" s="22" t="n">
        <v>2</v>
      </c>
      <c r="F37" s="23" t="n">
        <v>5.26</v>
      </c>
      <c r="G37" s="23" t="n">
        <v>74.29</v>
      </c>
      <c r="H37" s="22" t="n">
        <v>49.4</v>
      </c>
      <c r="I37" s="22" t="n">
        <v>2.7</v>
      </c>
      <c r="J37" s="21" t="n">
        <v>6332</v>
      </c>
      <c r="K37" s="21" t="n">
        <v>115307</v>
      </c>
    </row>
    <row r="38" customFormat="false" ht="14.25" hidden="false" customHeight="true" outlineLevel="0" collapsed="false">
      <c r="A38" s="30" t="s">
        <v>52</v>
      </c>
      <c r="B38" s="20" t="n">
        <v>76.24</v>
      </c>
      <c r="C38" s="21" t="n">
        <v>49</v>
      </c>
      <c r="D38" s="22" t="n">
        <v>13.8</v>
      </c>
      <c r="E38" s="22" t="n">
        <v>0.8</v>
      </c>
      <c r="F38" s="23" t="n">
        <v>13.24</v>
      </c>
      <c r="G38" s="23" t="n">
        <v>240.18</v>
      </c>
      <c r="H38" s="22" t="n">
        <v>14.1</v>
      </c>
      <c r="I38" s="22" t="n">
        <v>0.9</v>
      </c>
      <c r="J38" s="21" t="n">
        <v>41420</v>
      </c>
      <c r="K38" s="21" t="n">
        <v>675252</v>
      </c>
    </row>
    <row r="39" customFormat="false" ht="14.25" hidden="false" customHeight="true" outlineLevel="0" collapsed="false">
      <c r="A39" s="30" t="s">
        <v>53</v>
      </c>
      <c r="B39" s="20" t="n">
        <v>218.8</v>
      </c>
      <c r="C39" s="21" t="n">
        <v>45</v>
      </c>
      <c r="D39" s="36" t="s">
        <v>66</v>
      </c>
      <c r="E39" s="22" t="n">
        <v>1.6</v>
      </c>
      <c r="F39" s="23" t="n">
        <v>0.1</v>
      </c>
      <c r="G39" s="23" t="n">
        <v>75.83</v>
      </c>
      <c r="H39" s="22" t="n">
        <v>53</v>
      </c>
      <c r="I39" s="22" t="n">
        <v>2</v>
      </c>
      <c r="J39" s="21" t="n">
        <v>16123</v>
      </c>
      <c r="K39" s="21" t="n">
        <v>426357</v>
      </c>
    </row>
    <row r="40" customFormat="false" ht="14.25" hidden="false" customHeight="true" outlineLevel="0" collapsed="false">
      <c r="A40" s="30" t="s">
        <v>54</v>
      </c>
      <c r="B40" s="20" t="n">
        <v>100.73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07.08</v>
      </c>
      <c r="C41" s="21" t="n">
        <v>3</v>
      </c>
      <c r="D41" s="22" t="n">
        <v>27.4</v>
      </c>
      <c r="E41" s="22" t="n">
        <v>1.3</v>
      </c>
      <c r="F41" s="23" t="n">
        <v>0.89</v>
      </c>
      <c r="G41" s="23" t="n">
        <v>18.59</v>
      </c>
      <c r="H41" s="22" t="n">
        <v>31.4</v>
      </c>
      <c r="I41" s="22" t="n">
        <v>1.5</v>
      </c>
      <c r="J41" s="21" t="n">
        <v>951</v>
      </c>
      <c r="K41" s="21" t="n">
        <v>20226</v>
      </c>
    </row>
    <row r="42" customFormat="false" ht="14.25" hidden="false" customHeight="true" outlineLevel="0" collapsed="false">
      <c r="A42" s="30" t="s">
        <v>56</v>
      </c>
      <c r="B42" s="20" t="n">
        <v>145.38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4</v>
      </c>
      <c r="D43" s="22" t="n">
        <v>27.1</v>
      </c>
      <c r="E43" s="22" t="n">
        <v>2</v>
      </c>
      <c r="F43" s="23" t="n">
        <v>6.17</v>
      </c>
      <c r="G43" s="23" t="n">
        <v>84.75</v>
      </c>
      <c r="H43" s="22" t="s">
        <v>19</v>
      </c>
      <c r="I43" s="22" t="n">
        <v>0.7</v>
      </c>
      <c r="J43" s="21" t="n">
        <v>-7840</v>
      </c>
      <c r="K43" s="21" t="n">
        <v>163855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7</v>
      </c>
      <c r="D44" s="22" t="n">
        <v>15</v>
      </c>
      <c r="E44" s="22" t="n">
        <v>1.7</v>
      </c>
      <c r="F44" s="23" t="n">
        <v>8.34</v>
      </c>
      <c r="G44" s="23" t="n">
        <v>71.38</v>
      </c>
      <c r="H44" s="22" t="n">
        <v>26.8</v>
      </c>
      <c r="I44" s="22" t="n">
        <v>2.4</v>
      </c>
      <c r="J44" s="21" t="n">
        <v>6190</v>
      </c>
      <c r="K44" s="21" t="n">
        <v>69403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4</v>
      </c>
      <c r="D45" s="22" t="n">
        <v>37.3</v>
      </c>
      <c r="E45" s="22" t="n">
        <v>1.5</v>
      </c>
      <c r="F45" s="23" t="n">
        <v>4.58</v>
      </c>
      <c r="G45" s="23" t="n">
        <v>112.91</v>
      </c>
      <c r="H45" s="22" t="n">
        <v>39.5</v>
      </c>
      <c r="I45" s="22" t="n">
        <v>2.6</v>
      </c>
      <c r="J45" s="21" t="n">
        <v>27333</v>
      </c>
      <c r="K45" s="21" t="n">
        <v>411952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6.49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2" hidden="false" customHeight="true" outlineLevel="0" collapsed="false">
      <c r="A1" s="37" t="s">
        <v>67</v>
      </c>
      <c r="B1" s="38" t="s">
        <v>1</v>
      </c>
      <c r="C1" s="38"/>
      <c r="D1" s="38"/>
      <c r="E1" s="38"/>
      <c r="F1" s="38"/>
      <c r="G1" s="38"/>
      <c r="H1" s="38"/>
      <c r="I1" s="38"/>
      <c r="J1" s="3" t="s">
        <v>2</v>
      </c>
      <c r="K1" s="4" t="n">
        <v>43160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34</v>
      </c>
      <c r="D6" s="22" t="n">
        <v>111.4</v>
      </c>
      <c r="E6" s="22" t="n">
        <v>6.7</v>
      </c>
      <c r="F6" s="23" t="n">
        <v>2.02</v>
      </c>
      <c r="G6" s="23" t="n">
        <v>33.46</v>
      </c>
      <c r="H6" s="22" t="n">
        <v>63</v>
      </c>
      <c r="I6" s="22" t="n">
        <v>5.7</v>
      </c>
      <c r="J6" s="21" t="n">
        <v>85007</v>
      </c>
      <c r="K6" s="21" t="n">
        <v>942778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227.18</v>
      </c>
      <c r="C10" s="21" t="n">
        <v>230</v>
      </c>
      <c r="D10" s="22" t="n">
        <v>111.9</v>
      </c>
      <c r="E10" s="22" t="n">
        <v>6.7</v>
      </c>
      <c r="F10" s="23" t="n">
        <v>2.02</v>
      </c>
      <c r="G10" s="23" t="n">
        <v>33.64</v>
      </c>
      <c r="H10" s="22" t="n">
        <v>60.8</v>
      </c>
      <c r="I10" s="22" t="n">
        <v>5.7</v>
      </c>
      <c r="J10" s="21" t="n">
        <v>85312</v>
      </c>
      <c r="K10" s="21" t="n">
        <v>907618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0</v>
      </c>
      <c r="D11" s="22" t="s">
        <v>19</v>
      </c>
      <c r="E11" s="22" t="n">
        <v>4.7</v>
      </c>
      <c r="F11" s="23" t="n">
        <v>-3.06</v>
      </c>
      <c r="G11" s="23" t="n">
        <v>40.59</v>
      </c>
      <c r="H11" s="22" t="s">
        <v>19</v>
      </c>
      <c r="I11" s="22" t="n">
        <v>5.4</v>
      </c>
      <c r="J11" s="21" t="n">
        <v>-17846</v>
      </c>
      <c r="K11" s="21" t="n">
        <v>233106</v>
      </c>
    </row>
    <row r="12" customFormat="false" ht="14.25" hidden="false" customHeight="true" outlineLevel="0" collapsed="false">
      <c r="A12" s="28" t="s">
        <v>26</v>
      </c>
      <c r="B12" s="20" t="n">
        <v>267.89</v>
      </c>
      <c r="C12" s="21" t="n">
        <v>200</v>
      </c>
      <c r="D12" s="22" t="n">
        <v>83.3</v>
      </c>
      <c r="E12" s="22" t="n">
        <v>7.1</v>
      </c>
      <c r="F12" s="23" t="n">
        <v>2.79</v>
      </c>
      <c r="G12" s="23" t="n">
        <v>32.59</v>
      </c>
      <c r="H12" s="22" t="n">
        <v>38.1</v>
      </c>
      <c r="I12" s="22" t="n">
        <v>5.8</v>
      </c>
      <c r="J12" s="21" t="n">
        <v>103158</v>
      </c>
      <c r="K12" s="21" t="n">
        <v>674511</v>
      </c>
    </row>
    <row r="13" customFormat="false" ht="14.25" hidden="false" customHeight="true" outlineLevel="0" collapsed="false">
      <c r="A13" s="29" t="s">
        <v>27</v>
      </c>
      <c r="B13" s="20" t="n">
        <v>279.57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379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129.54</v>
      </c>
      <c r="C15" s="21" t="n">
        <v>3</v>
      </c>
      <c r="D15" s="22" t="n">
        <v>44.4</v>
      </c>
      <c r="E15" s="22" t="n">
        <v>6</v>
      </c>
      <c r="F15" s="23" t="n">
        <v>6.72</v>
      </c>
      <c r="G15" s="23" t="n">
        <v>50.12</v>
      </c>
      <c r="H15" s="22" t="n">
        <v>50.1</v>
      </c>
      <c r="I15" s="22" t="n">
        <v>6.7</v>
      </c>
      <c r="J15" s="21" t="n">
        <v>990</v>
      </c>
      <c r="K15" s="21" t="n">
        <v>7434</v>
      </c>
    </row>
    <row r="16" customFormat="false" ht="14.25" hidden="false" customHeight="true" outlineLevel="0" collapsed="false">
      <c r="A16" s="30" t="s">
        <v>30</v>
      </c>
      <c r="B16" s="20" t="n">
        <v>641.38</v>
      </c>
      <c r="C16" s="21" t="n">
        <v>1</v>
      </c>
      <c r="D16" s="22" t="s">
        <v>19</v>
      </c>
      <c r="E16" s="22" t="n">
        <v>10.3</v>
      </c>
      <c r="F16" s="23" t="n">
        <v>-33.25</v>
      </c>
      <c r="G16" s="23" t="n">
        <v>6.19</v>
      </c>
      <c r="H16" s="22" t="s">
        <v>19</v>
      </c>
      <c r="I16" s="22" t="n">
        <v>10.3</v>
      </c>
      <c r="J16" s="21" t="n">
        <v>-591</v>
      </c>
      <c r="K16" s="21" t="n">
        <v>110</v>
      </c>
    </row>
    <row r="17" customFormat="false" ht="14.25" hidden="false" customHeight="true" outlineLevel="0" collapsed="false">
      <c r="A17" s="30" t="s">
        <v>31</v>
      </c>
      <c r="B17" s="20" t="n">
        <v>238.08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211.25</v>
      </c>
      <c r="C19" s="21" t="s">
        <v>19</v>
      </c>
      <c r="D19" s="22" t="s">
        <v>19</v>
      </c>
      <c r="E19" s="22" t="s">
        <v>19</v>
      </c>
      <c r="F19" s="23" t="s">
        <v>19</v>
      </c>
      <c r="G19" s="23" t="s">
        <v>19</v>
      </c>
      <c r="H19" s="22" t="s">
        <v>19</v>
      </c>
      <c r="I19" s="22" t="s">
        <v>19</v>
      </c>
      <c r="J19" s="21" t="s">
        <v>19</v>
      </c>
      <c r="K19" s="21" t="s">
        <v>19</v>
      </c>
    </row>
    <row r="20" customFormat="false" ht="14.25" hidden="false" customHeight="true" outlineLevel="0" collapsed="false">
      <c r="A20" s="30" t="s">
        <v>34</v>
      </c>
      <c r="B20" s="20" t="n">
        <v>209.43</v>
      </c>
      <c r="C20" s="21" t="n">
        <v>17</v>
      </c>
      <c r="D20" s="22" t="s">
        <v>19</v>
      </c>
      <c r="E20" s="22" t="n">
        <v>5.9</v>
      </c>
      <c r="F20" s="23" t="n">
        <v>-2.02</v>
      </c>
      <c r="G20" s="23" t="n">
        <v>30.41</v>
      </c>
      <c r="H20" s="22" t="s">
        <v>19</v>
      </c>
      <c r="I20" s="22" t="n">
        <v>6.1</v>
      </c>
      <c r="J20" s="21" t="n">
        <v>-14786</v>
      </c>
      <c r="K20" s="21" t="n">
        <v>127169</v>
      </c>
    </row>
    <row r="21" customFormat="false" ht="14.25" hidden="false" customHeight="true" outlineLevel="0" collapsed="false">
      <c r="A21" s="30" t="s">
        <v>35</v>
      </c>
      <c r="B21" s="20" t="n">
        <v>256.48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237.5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49.87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97.37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200.5</v>
      </c>
      <c r="C25" s="21" t="n">
        <v>1</v>
      </c>
      <c r="D25" s="22" t="n">
        <v>214.9</v>
      </c>
      <c r="E25" s="22" t="n">
        <v>1.8</v>
      </c>
      <c r="F25" s="23" t="n">
        <v>0.58</v>
      </c>
      <c r="G25" s="23" t="n">
        <v>70.32</v>
      </c>
      <c r="H25" s="22" t="n">
        <v>214.9</v>
      </c>
      <c r="I25" s="22" t="n">
        <v>1.8</v>
      </c>
      <c r="J25" s="21" t="n">
        <v>15</v>
      </c>
      <c r="K25" s="21" t="n">
        <v>1831</v>
      </c>
    </row>
    <row r="26" customFormat="false" ht="14.25" hidden="false" customHeight="true" outlineLevel="0" collapsed="false">
      <c r="A26" s="30" t="s">
        <v>40</v>
      </c>
      <c r="B26" s="20" t="n">
        <v>191.88</v>
      </c>
      <c r="C26" s="21" t="n">
        <v>1</v>
      </c>
      <c r="D26" s="22" t="n">
        <v>373.7</v>
      </c>
      <c r="E26" s="22" t="n">
        <v>83</v>
      </c>
      <c r="F26" s="23" t="n">
        <v>2.31</v>
      </c>
      <c r="G26" s="23" t="n">
        <v>10.41</v>
      </c>
      <c r="H26" s="22" t="n">
        <v>373.7</v>
      </c>
      <c r="I26" s="22" t="n">
        <v>83</v>
      </c>
      <c r="J26" s="21" t="n">
        <v>129</v>
      </c>
      <c r="K26" s="21" t="n">
        <v>584</v>
      </c>
    </row>
    <row r="27" customFormat="false" ht="14.25" hidden="false" customHeight="true" outlineLevel="0" collapsed="false">
      <c r="A27" s="30" t="s">
        <v>41</v>
      </c>
      <c r="B27" s="20" t="n">
        <v>236.02</v>
      </c>
      <c r="C27" s="21" t="n">
        <v>2</v>
      </c>
      <c r="D27" s="22" t="s">
        <v>19</v>
      </c>
      <c r="E27" s="22" t="n">
        <v>4.6</v>
      </c>
      <c r="F27" s="23" t="n">
        <v>-20.15</v>
      </c>
      <c r="G27" s="23" t="n">
        <v>62.43</v>
      </c>
      <c r="H27" s="22" t="s">
        <v>19</v>
      </c>
      <c r="I27" s="22" t="n">
        <v>3.2</v>
      </c>
      <c r="J27" s="21" t="n">
        <v>-1793</v>
      </c>
      <c r="K27" s="21" t="n">
        <v>10388</v>
      </c>
    </row>
    <row r="28" customFormat="false" ht="14.25" hidden="false" customHeight="true" outlineLevel="0" collapsed="false">
      <c r="A28" s="30" t="s">
        <v>42</v>
      </c>
      <c r="B28" s="20" t="n">
        <v>172.02</v>
      </c>
      <c r="C28" s="21" t="n">
        <v>4</v>
      </c>
      <c r="D28" s="22" t="n">
        <v>67.9</v>
      </c>
      <c r="E28" s="22" t="n">
        <v>1.5</v>
      </c>
      <c r="F28" s="23" t="n">
        <v>2.03</v>
      </c>
      <c r="G28" s="23" t="n">
        <v>92.43</v>
      </c>
      <c r="H28" s="22" t="n">
        <v>50.3</v>
      </c>
      <c r="I28" s="22" t="n">
        <v>1</v>
      </c>
      <c r="J28" s="21" t="n">
        <v>644</v>
      </c>
      <c r="K28" s="21" t="n">
        <v>32230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161.7</v>
      </c>
      <c r="C30" s="21" t="n">
        <v>2</v>
      </c>
      <c r="D30" s="22" t="s">
        <v>19</v>
      </c>
      <c r="E30" s="22" t="n">
        <v>5.7</v>
      </c>
      <c r="F30" s="23" t="n">
        <v>-1.39</v>
      </c>
      <c r="G30" s="23" t="n">
        <v>18.88</v>
      </c>
      <c r="H30" s="22" t="s">
        <v>19</v>
      </c>
      <c r="I30" s="22" t="n">
        <v>6.8</v>
      </c>
      <c r="J30" s="21" t="n">
        <v>-1344</v>
      </c>
      <c r="K30" s="21" t="n">
        <v>49977</v>
      </c>
    </row>
    <row r="31" customFormat="false" ht="14.25" hidden="false" customHeight="true" outlineLevel="0" collapsed="false">
      <c r="A31" s="30" t="s">
        <v>45</v>
      </c>
      <c r="B31" s="20" t="n">
        <v>52.4</v>
      </c>
      <c r="C31" s="21" t="n">
        <v>2</v>
      </c>
      <c r="D31" s="22" t="n">
        <v>24.9</v>
      </c>
      <c r="E31" s="22" t="n">
        <v>2.5</v>
      </c>
      <c r="F31" s="23" t="n">
        <v>4.02</v>
      </c>
      <c r="G31" s="23" t="n">
        <v>40.83</v>
      </c>
      <c r="H31" s="22" t="s">
        <v>19</v>
      </c>
      <c r="I31" s="22" t="n">
        <v>1.9</v>
      </c>
      <c r="J31" s="21" t="n">
        <v>-121</v>
      </c>
      <c r="K31" s="21" t="n">
        <v>10816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s">
        <v>19</v>
      </c>
      <c r="D32" s="22" t="s">
        <v>19</v>
      </c>
      <c r="E32" s="22" t="s">
        <v>19</v>
      </c>
      <c r="F32" s="23" t="s">
        <v>19</v>
      </c>
      <c r="G32" s="23" t="s">
        <v>19</v>
      </c>
      <c r="H32" s="22" t="s">
        <v>19</v>
      </c>
      <c r="I32" s="22" t="s">
        <v>19</v>
      </c>
      <c r="J32" s="21" t="s">
        <v>19</v>
      </c>
      <c r="K32" s="21" t="s">
        <v>19</v>
      </c>
    </row>
    <row r="33" customFormat="false" ht="14.25" hidden="false" customHeight="true" outlineLevel="0" collapsed="false">
      <c r="A33" s="30" t="s">
        <v>47</v>
      </c>
      <c r="B33" s="20" t="n">
        <v>86.25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66.19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233.52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94.06</v>
      </c>
      <c r="C36" s="21" t="n">
        <v>1</v>
      </c>
      <c r="D36" s="22" t="n">
        <v>64.9</v>
      </c>
      <c r="E36" s="22" t="n">
        <v>16.6</v>
      </c>
      <c r="F36" s="23" t="n">
        <v>3.96</v>
      </c>
      <c r="G36" s="23" t="n">
        <v>15.52</v>
      </c>
      <c r="H36" s="22" t="n">
        <v>64.9</v>
      </c>
      <c r="I36" s="22" t="n">
        <v>16.6</v>
      </c>
      <c r="J36" s="21" t="n">
        <v>200</v>
      </c>
      <c r="K36" s="21" t="n">
        <v>783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80</v>
      </c>
      <c r="D37" s="22" t="n">
        <v>471.6</v>
      </c>
      <c r="E37" s="22" t="n">
        <v>8</v>
      </c>
      <c r="F37" s="23" t="n">
        <v>0.51</v>
      </c>
      <c r="G37" s="23" t="n">
        <v>29.74</v>
      </c>
      <c r="H37" s="22" t="n">
        <v>388</v>
      </c>
      <c r="I37" s="22" t="n">
        <v>9.1</v>
      </c>
      <c r="J37" s="21" t="n">
        <v>4005</v>
      </c>
      <c r="K37" s="21" t="n">
        <v>170327</v>
      </c>
    </row>
    <row r="38" customFormat="false" ht="14.25" hidden="false" customHeight="true" outlineLevel="0" collapsed="false">
      <c r="A38" s="30" t="s">
        <v>52</v>
      </c>
      <c r="B38" s="20" t="n">
        <v>76.24</v>
      </c>
      <c r="C38" s="21" t="n">
        <v>4</v>
      </c>
      <c r="D38" s="22" t="n">
        <v>45.4</v>
      </c>
      <c r="E38" s="22" t="n">
        <v>7.4</v>
      </c>
      <c r="F38" s="23" t="n">
        <v>5.01</v>
      </c>
      <c r="G38" s="23" t="n">
        <v>30.79</v>
      </c>
      <c r="H38" s="22" t="n">
        <v>46.7</v>
      </c>
      <c r="I38" s="22" t="n">
        <v>7</v>
      </c>
      <c r="J38" s="21" t="n">
        <v>622</v>
      </c>
      <c r="K38" s="21" t="n">
        <v>4138</v>
      </c>
    </row>
    <row r="39" customFormat="false" ht="14.25" hidden="false" customHeight="true" outlineLevel="0" collapsed="false">
      <c r="A39" s="30" t="s">
        <v>53</v>
      </c>
      <c r="B39" s="20" t="n">
        <v>218.8</v>
      </c>
      <c r="C39" s="21" t="n">
        <v>23</v>
      </c>
      <c r="D39" s="22" t="n">
        <v>79.9</v>
      </c>
      <c r="E39" s="22" t="n">
        <v>7.5</v>
      </c>
      <c r="F39" s="23" t="n">
        <v>2.71</v>
      </c>
      <c r="G39" s="23" t="n">
        <v>28.98</v>
      </c>
      <c r="H39" s="22" t="n">
        <v>64.3</v>
      </c>
      <c r="I39" s="22" t="n">
        <v>6</v>
      </c>
      <c r="J39" s="21" t="n">
        <v>3693</v>
      </c>
      <c r="K39" s="21" t="n">
        <v>39825</v>
      </c>
    </row>
    <row r="40" customFormat="false" ht="14.25" hidden="false" customHeight="true" outlineLevel="0" collapsed="false">
      <c r="A40" s="30" t="s">
        <v>54</v>
      </c>
      <c r="B40" s="20" t="n">
        <v>100.73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07.08</v>
      </c>
      <c r="C41" s="21" t="n">
        <v>1</v>
      </c>
      <c r="D41" s="22" t="n">
        <v>43.3</v>
      </c>
      <c r="E41" s="22" t="n">
        <v>8.3</v>
      </c>
      <c r="F41" s="23" t="n">
        <v>10</v>
      </c>
      <c r="G41" s="23" t="n">
        <v>52.29</v>
      </c>
      <c r="H41" s="22" t="n">
        <v>43.3</v>
      </c>
      <c r="I41" s="22" t="n">
        <v>8.3</v>
      </c>
      <c r="J41" s="21" t="n">
        <v>2726</v>
      </c>
      <c r="K41" s="21" t="n">
        <v>14255</v>
      </c>
    </row>
    <row r="42" customFormat="false" ht="14.25" hidden="false" customHeight="true" outlineLevel="0" collapsed="false">
      <c r="A42" s="30" t="s">
        <v>56</v>
      </c>
      <c r="B42" s="20" t="n">
        <v>145.38</v>
      </c>
      <c r="C42" s="21" t="n">
        <v>1</v>
      </c>
      <c r="D42" s="22" t="s">
        <v>19</v>
      </c>
      <c r="E42" s="22" t="n">
        <v>1.7</v>
      </c>
      <c r="F42" s="23" t="n">
        <v>-3.69</v>
      </c>
      <c r="G42" s="23" t="n">
        <v>26.68</v>
      </c>
      <c r="H42" s="22" t="s">
        <v>19</v>
      </c>
      <c r="I42" s="22" t="n">
        <v>1.7</v>
      </c>
      <c r="J42" s="21" t="n">
        <v>-1889</v>
      </c>
      <c r="K42" s="21" t="n">
        <v>13645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</v>
      </c>
      <c r="D43" s="22" t="n">
        <v>113.4</v>
      </c>
      <c r="E43" s="22" t="n">
        <v>3.1</v>
      </c>
      <c r="F43" s="23" t="n">
        <v>0.19</v>
      </c>
      <c r="G43" s="23" t="n">
        <v>6.99</v>
      </c>
      <c r="H43" s="22" t="s">
        <v>19</v>
      </c>
      <c r="I43" s="22" t="n">
        <v>3.2</v>
      </c>
      <c r="J43" s="21" t="n">
        <v>-1142</v>
      </c>
      <c r="K43" s="21" t="n">
        <v>7260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3</v>
      </c>
      <c r="D44" s="22" t="n">
        <v>26.3</v>
      </c>
      <c r="E44" s="22" t="n">
        <v>4.6</v>
      </c>
      <c r="F44" s="23" t="n">
        <v>8.46</v>
      </c>
      <c r="G44" s="23" t="n">
        <v>48.22</v>
      </c>
      <c r="H44" s="22" t="n">
        <v>21.1</v>
      </c>
      <c r="I44" s="22" t="n">
        <v>3.4</v>
      </c>
      <c r="J44" s="21" t="n">
        <v>17110</v>
      </c>
      <c r="K44" s="21" t="n">
        <v>104706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76</v>
      </c>
      <c r="D45" s="22" t="n">
        <v>57.9</v>
      </c>
      <c r="E45" s="22" t="n">
        <v>6.8</v>
      </c>
      <c r="F45" s="23" t="n">
        <v>3.95</v>
      </c>
      <c r="G45" s="23" t="n">
        <v>33.65</v>
      </c>
      <c r="H45" s="22" t="n">
        <v>22.1</v>
      </c>
      <c r="I45" s="22" t="n">
        <v>4.9</v>
      </c>
      <c r="J45" s="21" t="n">
        <v>76536</v>
      </c>
      <c r="K45" s="21" t="n">
        <v>347297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9" t="s">
        <v>68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4.25" hidden="false" customHeight="true" outlineLevel="0" collapsed="false">
      <c r="A2" s="40"/>
      <c r="C2" s="41"/>
      <c r="D2" s="41"/>
      <c r="E2" s="41"/>
      <c r="F2" s="42"/>
      <c r="G2" s="42"/>
      <c r="H2" s="42"/>
      <c r="I2" s="43" t="s">
        <v>69</v>
      </c>
      <c r="J2" s="44" t="n">
        <v>43160</v>
      </c>
    </row>
    <row r="3" customFormat="false" ht="15" hidden="false" customHeight="true" outlineLevel="0" collapsed="false">
      <c r="A3" s="45" t="s">
        <v>70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5"/>
      <c r="B4" s="7"/>
      <c r="C4" s="10" t="s">
        <v>9</v>
      </c>
      <c r="D4" s="10" t="s">
        <v>10</v>
      </c>
      <c r="E4" s="46" t="s">
        <v>11</v>
      </c>
      <c r="F4" s="47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5"/>
      <c r="B5" s="9"/>
      <c r="C5" s="10"/>
      <c r="D5" s="10"/>
      <c r="E5" s="48" t="s">
        <v>13</v>
      </c>
      <c r="F5" s="49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50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1" t="s">
        <v>0</v>
      </c>
      <c r="B7" s="21" t="n">
        <v>1777</v>
      </c>
      <c r="C7" s="22" t="n">
        <v>27.1</v>
      </c>
      <c r="D7" s="22" t="n">
        <v>1.7</v>
      </c>
      <c r="E7" s="23" t="n">
        <v>10.06</v>
      </c>
      <c r="F7" s="23" t="n">
        <v>162.92</v>
      </c>
      <c r="G7" s="22" t="n">
        <v>24.7</v>
      </c>
      <c r="H7" s="22" t="n">
        <v>2</v>
      </c>
      <c r="I7" s="21" t="n">
        <v>211379</v>
      </c>
      <c r="J7" s="21" t="n">
        <v>2586887</v>
      </c>
    </row>
    <row r="8" customFormat="false" ht="15.75" hidden="false" customHeight="true" outlineLevel="0" collapsed="false">
      <c r="A8" s="51" t="s">
        <v>64</v>
      </c>
      <c r="B8" s="21" t="n">
        <v>453</v>
      </c>
      <c r="C8" s="22" t="n">
        <v>22.2</v>
      </c>
      <c r="D8" s="22" t="n">
        <v>1</v>
      </c>
      <c r="E8" s="23" t="n">
        <v>8.98</v>
      </c>
      <c r="F8" s="23" t="n">
        <v>196.48</v>
      </c>
      <c r="G8" s="22" t="s">
        <v>19</v>
      </c>
      <c r="H8" s="22" t="n">
        <v>2.2</v>
      </c>
      <c r="I8" s="21" t="n">
        <v>-8491</v>
      </c>
      <c r="J8" s="21" t="n">
        <v>39808</v>
      </c>
    </row>
    <row r="9" customFormat="false" ht="15.75" hidden="false" customHeight="true" outlineLevel="0" collapsed="false">
      <c r="A9" s="51" t="s">
        <v>67</v>
      </c>
      <c r="B9" s="21" t="n">
        <v>202</v>
      </c>
      <c r="C9" s="22" t="n">
        <v>122.1</v>
      </c>
      <c r="D9" s="22" t="n">
        <v>6.8</v>
      </c>
      <c r="E9" s="23" t="n">
        <v>1.8</v>
      </c>
      <c r="F9" s="23" t="n">
        <v>32.22</v>
      </c>
      <c r="G9" s="22" t="n">
        <v>57.1</v>
      </c>
      <c r="H9" s="22" t="n">
        <v>5.7</v>
      </c>
      <c r="I9" s="21" t="n">
        <v>756</v>
      </c>
      <c r="J9" s="21" t="n">
        <v>7637</v>
      </c>
    </row>
    <row r="10" customFormat="false" ht="8.25" hidden="false" customHeight="true" outlineLevel="0" collapsed="false">
      <c r="A10" s="52" t="s">
        <v>71</v>
      </c>
      <c r="B10" s="52"/>
      <c r="C10" s="52"/>
      <c r="D10" s="52"/>
      <c r="E10" s="52"/>
      <c r="F10" s="52"/>
      <c r="G10" s="52"/>
      <c r="H10" s="52"/>
      <c r="I10" s="52"/>
      <c r="J10" s="52"/>
    </row>
    <row r="11" customFormat="false" ht="7.5" hidden="false" customHeight="true" outlineLevel="0" collapsed="false">
      <c r="A11" s="31" t="s">
        <v>72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1T23:54:31Z</dcterms:created>
  <dc:creator/>
  <dc:description/>
  <dc:language>en-US</dc:language>
  <cp:lastModifiedBy/>
  <dcterms:modified xsi:type="dcterms:W3CDTF">2018-04-01T23:54:39Z</dcterms:modified>
  <cp:revision>0</cp:revision>
  <dc:subject/>
  <dc:title/>
</cp:coreProperties>
</file>