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May of 2013 to April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5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13</v>
      </c>
      <c r="D6" s="22" t="n">
        <v>17</v>
      </c>
      <c r="E6" s="22" t="n">
        <v>1.1</v>
      </c>
      <c r="F6" s="23" t="n">
        <v>17.91</v>
      </c>
      <c r="G6" s="23" t="n">
        <v>279.96</v>
      </c>
      <c r="H6" s="22" t="n">
        <v>16.2</v>
      </c>
      <c r="I6" s="22" t="n">
        <v>1.2</v>
      </c>
      <c r="J6" s="21" t="n">
        <v>286116</v>
      </c>
      <c r="K6" s="21" t="n">
        <v>378136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0.3</v>
      </c>
      <c r="E7" s="22" t="n">
        <v>1.7</v>
      </c>
      <c r="F7" s="23" t="n">
        <v>35.63</v>
      </c>
      <c r="G7" s="23" t="n">
        <v>434.83</v>
      </c>
      <c r="H7" s="22" t="n">
        <v>15.2</v>
      </c>
      <c r="I7" s="22" t="n">
        <v>1.2</v>
      </c>
      <c r="J7" s="21" t="n">
        <v>170563</v>
      </c>
      <c r="K7" s="21" t="n">
        <v>212842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18.6</v>
      </c>
      <c r="E8" s="22" t="n">
        <v>1.2</v>
      </c>
      <c r="F8" s="23" t="n">
        <v>24.81</v>
      </c>
      <c r="G8" s="23" t="n">
        <v>377.64</v>
      </c>
      <c r="H8" s="22" t="n">
        <v>18.3</v>
      </c>
      <c r="I8" s="22" t="n">
        <v>1.3</v>
      </c>
      <c r="J8" s="21" t="n">
        <v>81520</v>
      </c>
      <c r="K8" s="21" t="n">
        <v>112411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08</v>
      </c>
      <c r="D9" s="22" t="n">
        <v>15.5</v>
      </c>
      <c r="E9" s="22" t="n">
        <v>0.9</v>
      </c>
      <c r="F9" s="23" t="n">
        <v>14.45</v>
      </c>
      <c r="G9" s="23" t="n">
        <v>238.39</v>
      </c>
      <c r="H9" s="22" t="n">
        <v>16.8</v>
      </c>
      <c r="I9" s="22" t="n">
        <v>1.1</v>
      </c>
      <c r="J9" s="21" t="n">
        <v>34019</v>
      </c>
      <c r="K9" s="21" t="n">
        <v>528545</v>
      </c>
    </row>
    <row r="10" customFormat="false" ht="14.25" hidden="false" customHeight="true" outlineLevel="0" collapsed="false">
      <c r="A10" s="26" t="s">
        <v>24</v>
      </c>
      <c r="B10" s="20" t="n">
        <v>188.12</v>
      </c>
      <c r="C10" s="21" t="n">
        <v>1675</v>
      </c>
      <c r="D10" s="22" t="n">
        <v>17.7</v>
      </c>
      <c r="E10" s="22" t="n">
        <v>1.2</v>
      </c>
      <c r="F10" s="23" t="n">
        <v>17.3</v>
      </c>
      <c r="G10" s="23" t="n">
        <v>265.15</v>
      </c>
      <c r="H10" s="22" t="n">
        <v>17.6</v>
      </c>
      <c r="I10" s="22" t="n">
        <v>1.3</v>
      </c>
      <c r="J10" s="21" t="n">
        <v>231207</v>
      </c>
      <c r="K10" s="21" t="n">
        <v>303199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4</v>
      </c>
      <c r="D11" s="22" t="n">
        <v>17.5</v>
      </c>
      <c r="E11" s="22" t="n">
        <v>1.1</v>
      </c>
      <c r="F11" s="23" t="n">
        <v>19.86</v>
      </c>
      <c r="G11" s="23" t="n">
        <v>309.01</v>
      </c>
      <c r="H11" s="22" t="n">
        <v>18</v>
      </c>
      <c r="I11" s="22" t="n">
        <v>1.4</v>
      </c>
      <c r="J11" s="21" t="n">
        <v>135765</v>
      </c>
      <c r="K11" s="21" t="n">
        <v>1808501</v>
      </c>
    </row>
    <row r="12" customFormat="false" ht="14.25" hidden="false" customHeight="true" outlineLevel="0" collapsed="false">
      <c r="A12" s="28" t="s">
        <v>26</v>
      </c>
      <c r="B12" s="20" t="n">
        <v>302.3</v>
      </c>
      <c r="C12" s="21" t="n">
        <v>811</v>
      </c>
      <c r="D12" s="22" t="n">
        <v>18</v>
      </c>
      <c r="E12" s="22" t="n">
        <v>1.2</v>
      </c>
      <c r="F12" s="23" t="n">
        <v>14.57</v>
      </c>
      <c r="G12" s="23" t="n">
        <v>218.43</v>
      </c>
      <c r="H12" s="22" t="n">
        <v>17.1</v>
      </c>
      <c r="I12" s="22" t="n">
        <v>1.3</v>
      </c>
      <c r="J12" s="21" t="n">
        <v>95441</v>
      </c>
      <c r="K12" s="21" t="n">
        <v>1223497</v>
      </c>
    </row>
    <row r="13" customFormat="false" ht="14.25" hidden="false" customHeight="true" outlineLevel="0" collapsed="false">
      <c r="A13" s="29" t="s">
        <v>27</v>
      </c>
      <c r="B13" s="20" t="n">
        <v>270.9</v>
      </c>
      <c r="C13" s="21" t="n">
        <v>4</v>
      </c>
      <c r="D13" s="22" t="n">
        <v>14.5</v>
      </c>
      <c r="E13" s="22" t="n">
        <v>1.2</v>
      </c>
      <c r="F13" s="23" t="n">
        <v>10.77</v>
      </c>
      <c r="G13" s="23" t="n">
        <v>127.72</v>
      </c>
      <c r="H13" s="22" t="n">
        <v>19.5</v>
      </c>
      <c r="I13" s="22" t="n">
        <v>1.1</v>
      </c>
      <c r="J13" s="21" t="n">
        <v>125</v>
      </c>
      <c r="K13" s="21" t="n">
        <v>2273</v>
      </c>
    </row>
    <row r="14" customFormat="false" ht="14.25" hidden="false" customHeight="true" outlineLevel="0" collapsed="false">
      <c r="A14" s="30" t="s">
        <v>28</v>
      </c>
      <c r="B14" s="20" t="n">
        <v>297.5</v>
      </c>
      <c r="C14" s="21" t="n">
        <v>6</v>
      </c>
      <c r="D14" s="22" t="n">
        <v>10.7</v>
      </c>
      <c r="E14" s="22" t="n">
        <v>0.6</v>
      </c>
      <c r="F14" s="23" t="n">
        <v>25.95</v>
      </c>
      <c r="G14" s="23" t="n">
        <v>443</v>
      </c>
      <c r="H14" s="22" t="n">
        <v>11.7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26.77</v>
      </c>
      <c r="C15" s="21" t="n">
        <v>98</v>
      </c>
      <c r="D15" s="22" t="n">
        <v>14.7</v>
      </c>
      <c r="E15" s="22" t="n">
        <v>1</v>
      </c>
      <c r="F15" s="23" t="n">
        <v>27.51</v>
      </c>
      <c r="G15" s="23" t="n">
        <v>417.94</v>
      </c>
      <c r="H15" s="22" t="n">
        <v>15.8</v>
      </c>
      <c r="I15" s="22" t="n">
        <v>1.3</v>
      </c>
      <c r="J15" s="21" t="n">
        <v>7814</v>
      </c>
      <c r="K15" s="21" t="n">
        <v>96306</v>
      </c>
    </row>
    <row r="16" customFormat="false" ht="14.25" hidden="false" customHeight="true" outlineLevel="0" collapsed="false">
      <c r="A16" s="30" t="s">
        <v>30</v>
      </c>
      <c r="B16" s="20" t="n">
        <v>499.13</v>
      </c>
      <c r="C16" s="21" t="n">
        <v>72</v>
      </c>
      <c r="D16" s="22" t="n">
        <v>20.2</v>
      </c>
      <c r="E16" s="22" t="n">
        <v>1.2</v>
      </c>
      <c r="F16" s="23" t="n">
        <v>21.46</v>
      </c>
      <c r="G16" s="23" t="n">
        <v>358.79</v>
      </c>
      <c r="H16" s="22" t="n">
        <v>20.7</v>
      </c>
      <c r="I16" s="22" t="n">
        <v>1.7</v>
      </c>
      <c r="J16" s="21" t="n">
        <v>10130</v>
      </c>
      <c r="K16" s="21" t="n">
        <v>121525</v>
      </c>
    </row>
    <row r="17" customFormat="false" ht="14.25" hidden="false" customHeight="true" outlineLevel="0" collapsed="false">
      <c r="A17" s="30" t="s">
        <v>31</v>
      </c>
      <c r="B17" s="20" t="n">
        <v>286.3</v>
      </c>
      <c r="C17" s="21" t="n">
        <v>41</v>
      </c>
      <c r="D17" s="22" t="n">
        <v>16.7</v>
      </c>
      <c r="E17" s="22" t="n">
        <v>0.8</v>
      </c>
      <c r="F17" s="23" t="n">
        <v>16.73</v>
      </c>
      <c r="G17" s="23" t="n">
        <v>349.53</v>
      </c>
      <c r="H17" s="22" t="n">
        <v>20.1</v>
      </c>
      <c r="I17" s="22" t="n">
        <v>0.9</v>
      </c>
      <c r="J17" s="21" t="n">
        <v>1490</v>
      </c>
      <c r="K17" s="21" t="n">
        <v>3273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7.9</v>
      </c>
      <c r="E18" s="22" t="n">
        <v>0.7</v>
      </c>
      <c r="F18" s="23" t="n">
        <v>16.36</v>
      </c>
      <c r="G18" s="23" t="n">
        <v>415.41</v>
      </c>
      <c r="H18" s="22" t="n">
        <v>14.5</v>
      </c>
      <c r="I18" s="22" t="n">
        <v>0.6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103.8</v>
      </c>
      <c r="C19" s="21" t="n">
        <v>131</v>
      </c>
      <c r="D19" s="22" t="n">
        <v>16.9</v>
      </c>
      <c r="E19" s="22" t="n">
        <v>1.1</v>
      </c>
      <c r="F19" s="23" t="n">
        <v>22.37</v>
      </c>
      <c r="G19" s="23" t="n">
        <v>354.36</v>
      </c>
      <c r="H19" s="22" t="n">
        <v>19.6</v>
      </c>
      <c r="I19" s="22" t="n">
        <v>1.2</v>
      </c>
      <c r="J19" s="21" t="n">
        <v>12649</v>
      </c>
      <c r="K19" s="21" t="n">
        <v>203752</v>
      </c>
    </row>
    <row r="20" customFormat="false" ht="14.25" hidden="false" customHeight="true" outlineLevel="0" collapsed="false">
      <c r="A20" s="30" t="s">
        <v>34</v>
      </c>
      <c r="B20" s="20" t="n">
        <v>209.82</v>
      </c>
      <c r="C20" s="21" t="n">
        <v>39</v>
      </c>
      <c r="D20" s="22" t="n">
        <v>21.9</v>
      </c>
      <c r="E20" s="22" t="n">
        <v>1.7</v>
      </c>
      <c r="F20" s="23" t="n">
        <v>21.05</v>
      </c>
      <c r="G20" s="23" t="n">
        <v>278.51</v>
      </c>
      <c r="H20" s="22" t="n">
        <v>24.9</v>
      </c>
      <c r="I20" s="22" t="n">
        <v>1.7</v>
      </c>
      <c r="J20" s="21" t="n">
        <v>8504</v>
      </c>
      <c r="K20" s="21" t="n">
        <v>125513</v>
      </c>
    </row>
    <row r="21" customFormat="false" ht="14.25" hidden="false" customHeight="true" outlineLevel="0" collapsed="false">
      <c r="A21" s="30" t="s">
        <v>35</v>
      </c>
      <c r="B21" s="20" t="n">
        <v>139.86</v>
      </c>
      <c r="C21" s="21" t="n">
        <v>11</v>
      </c>
      <c r="D21" s="22" t="n">
        <v>14.1</v>
      </c>
      <c r="E21" s="22" t="n">
        <v>0.9</v>
      </c>
      <c r="F21" s="23" t="n">
        <v>19.13</v>
      </c>
      <c r="G21" s="23" t="n">
        <v>286.95</v>
      </c>
      <c r="H21" s="22" t="n">
        <v>12.9</v>
      </c>
      <c r="I21" s="22" t="n">
        <v>0.7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124.45</v>
      </c>
      <c r="C22" s="21" t="n">
        <v>11</v>
      </c>
      <c r="D22" s="22" t="n">
        <v>10.5</v>
      </c>
      <c r="E22" s="22" t="n">
        <v>1</v>
      </c>
      <c r="F22" s="23" t="n">
        <v>30.98</v>
      </c>
      <c r="G22" s="23" t="n">
        <v>329.09</v>
      </c>
      <c r="H22" s="22" t="n">
        <v>13.5</v>
      </c>
      <c r="I22" s="22" t="n">
        <v>1.4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45.28</v>
      </c>
      <c r="C23" s="21" t="n">
        <v>33</v>
      </c>
      <c r="D23" s="22" t="n">
        <v>21.6</v>
      </c>
      <c r="E23" s="22" t="n">
        <v>1.1</v>
      </c>
      <c r="F23" s="23" t="n">
        <v>20.35</v>
      </c>
      <c r="G23" s="23" t="n">
        <v>413.27</v>
      </c>
      <c r="H23" s="22" t="n">
        <v>23.3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78.78</v>
      </c>
      <c r="C24" s="21" t="n">
        <v>32</v>
      </c>
      <c r="D24" s="22" t="n">
        <v>16.4</v>
      </c>
      <c r="E24" s="22" t="n">
        <v>0.8</v>
      </c>
      <c r="F24" s="23" t="n">
        <v>19.43</v>
      </c>
      <c r="G24" s="23" t="n">
        <v>407.09</v>
      </c>
      <c r="H24" s="22" t="n">
        <v>12.6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67.69</v>
      </c>
      <c r="C25" s="21" t="n">
        <v>24</v>
      </c>
      <c r="D25" s="22" t="n">
        <v>17.4</v>
      </c>
      <c r="E25" s="22" t="n">
        <v>1.1</v>
      </c>
      <c r="F25" s="23" t="n">
        <v>18.36</v>
      </c>
      <c r="G25" s="23" t="n">
        <v>304.3</v>
      </c>
      <c r="H25" s="22" t="n">
        <v>16.3</v>
      </c>
      <c r="I25" s="22" t="n">
        <v>1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199.92</v>
      </c>
      <c r="C26" s="21" t="n">
        <v>37</v>
      </c>
      <c r="D26" s="22" t="n">
        <v>14.9</v>
      </c>
      <c r="E26" s="22" t="n">
        <v>0.9</v>
      </c>
      <c r="F26" s="23" t="n">
        <v>16.79</v>
      </c>
      <c r="G26" s="23" t="n">
        <v>292.99</v>
      </c>
      <c r="H26" s="22" t="n">
        <v>16.6</v>
      </c>
      <c r="I26" s="22" t="n">
        <v>1</v>
      </c>
      <c r="J26" s="21" t="n">
        <v>2021</v>
      </c>
      <c r="K26" s="21" t="n">
        <v>32314</v>
      </c>
    </row>
    <row r="27" customFormat="false" ht="14.25" hidden="false" customHeight="true" outlineLevel="0" collapsed="false">
      <c r="A27" s="30" t="s">
        <v>41</v>
      </c>
      <c r="B27" s="20" t="n">
        <v>247.61</v>
      </c>
      <c r="C27" s="21" t="n">
        <v>124</v>
      </c>
      <c r="D27" s="22" t="n">
        <v>16.5</v>
      </c>
      <c r="E27" s="22" t="n">
        <v>1.2</v>
      </c>
      <c r="F27" s="23" t="n">
        <v>20.47</v>
      </c>
      <c r="G27" s="23" t="n">
        <v>273.89</v>
      </c>
      <c r="H27" s="22" t="n">
        <v>18.2</v>
      </c>
      <c r="I27" s="22" t="n">
        <v>1.5</v>
      </c>
      <c r="J27" s="21" t="n">
        <v>12844</v>
      </c>
      <c r="K27" s="21" t="n">
        <v>155646</v>
      </c>
    </row>
    <row r="28" customFormat="false" ht="14.25" hidden="false" customHeight="true" outlineLevel="0" collapsed="false">
      <c r="A28" s="30" t="s">
        <v>42</v>
      </c>
      <c r="B28" s="20" t="n">
        <v>178.05</v>
      </c>
      <c r="C28" s="21" t="n">
        <v>157</v>
      </c>
      <c r="D28" s="22" t="n">
        <v>19.3</v>
      </c>
      <c r="E28" s="22" t="n">
        <v>1.4</v>
      </c>
      <c r="F28" s="23" t="n">
        <v>19.02</v>
      </c>
      <c r="G28" s="23" t="n">
        <v>263.33</v>
      </c>
      <c r="H28" s="22" t="n">
        <v>26.7</v>
      </c>
      <c r="I28" s="22" t="n">
        <v>1.6</v>
      </c>
      <c r="J28" s="21" t="n">
        <v>20752</v>
      </c>
      <c r="K28" s="21" t="n">
        <v>35364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1.9</v>
      </c>
      <c r="E29" s="22" t="n">
        <v>1</v>
      </c>
      <c r="F29" s="23" t="n">
        <v>25.52</v>
      </c>
      <c r="G29" s="23" t="n">
        <v>304.76</v>
      </c>
      <c r="H29" s="22" t="n">
        <v>12.1</v>
      </c>
      <c r="I29" s="22" t="n">
        <v>1.3</v>
      </c>
      <c r="J29" s="21" t="n">
        <v>45893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294.09</v>
      </c>
      <c r="C30" s="21" t="n">
        <v>28</v>
      </c>
      <c r="D30" s="22" t="n">
        <v>22.6</v>
      </c>
      <c r="E30" s="22" t="n">
        <v>1.3</v>
      </c>
      <c r="F30" s="23" t="n">
        <v>9.78</v>
      </c>
      <c r="G30" s="23" t="n">
        <v>168.46</v>
      </c>
      <c r="H30" s="22" t="n">
        <v>26.2</v>
      </c>
      <c r="I30" s="22" t="n">
        <v>1.9</v>
      </c>
      <c r="J30" s="21" t="n">
        <v>2253</v>
      </c>
      <c r="K30" s="21" t="n">
        <v>30647</v>
      </c>
    </row>
    <row r="31" customFormat="false" ht="14.25" hidden="false" customHeight="true" outlineLevel="0" collapsed="false">
      <c r="A31" s="30" t="s">
        <v>45</v>
      </c>
      <c r="B31" s="20" t="n">
        <v>177.8</v>
      </c>
      <c r="C31" s="21" t="n">
        <v>50</v>
      </c>
      <c r="D31" s="22" t="n">
        <v>19.4</v>
      </c>
      <c r="E31" s="22" t="n">
        <v>0.9</v>
      </c>
      <c r="F31" s="23" t="n">
        <v>13.76</v>
      </c>
      <c r="G31" s="23" t="n">
        <v>283.17</v>
      </c>
      <c r="H31" s="22" t="n">
        <v>29.7</v>
      </c>
      <c r="I31" s="22" t="n">
        <v>1.1</v>
      </c>
      <c r="J31" s="21" t="n">
        <v>2201</v>
      </c>
      <c r="K31" s="21" t="n">
        <v>5774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29</v>
      </c>
      <c r="E32" s="22" t="n">
        <v>0.9</v>
      </c>
      <c r="F32" s="23" t="n">
        <v>7.82</v>
      </c>
      <c r="G32" s="23" t="n">
        <v>249.4</v>
      </c>
      <c r="H32" s="22" t="n">
        <v>24.2</v>
      </c>
      <c r="I32" s="22" t="n">
        <v>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63.73</v>
      </c>
      <c r="C33" s="21" t="n">
        <v>39</v>
      </c>
      <c r="D33" s="22" t="n">
        <v>17.6</v>
      </c>
      <c r="E33" s="22" t="n">
        <v>1.3</v>
      </c>
      <c r="F33" s="23" t="n">
        <v>28.98</v>
      </c>
      <c r="G33" s="23" t="n">
        <v>398.95</v>
      </c>
      <c r="H33" s="22" t="n">
        <v>17.7</v>
      </c>
      <c r="I33" s="22" t="n">
        <v>1.5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23.11</v>
      </c>
      <c r="C34" s="21" t="n">
        <v>9</v>
      </c>
      <c r="D34" s="22" t="n">
        <v>16.7</v>
      </c>
      <c r="E34" s="22" t="n">
        <v>0.7</v>
      </c>
      <c r="F34" s="23" t="n">
        <v>10.47</v>
      </c>
      <c r="G34" s="23" t="n">
        <v>238.44</v>
      </c>
      <c r="H34" s="22" t="n">
        <v>12.3</v>
      </c>
      <c r="I34" s="22" t="n">
        <v>0.6</v>
      </c>
      <c r="J34" s="21" t="n">
        <v>1095</v>
      </c>
      <c r="K34" s="21" t="n">
        <v>21246</v>
      </c>
    </row>
    <row r="35" customFormat="false" ht="14.25" hidden="false" customHeight="true" outlineLevel="0" collapsed="false">
      <c r="A35" s="30" t="s">
        <v>49</v>
      </c>
      <c r="B35" s="20" t="n">
        <v>227.82</v>
      </c>
      <c r="C35" s="21" t="n">
        <v>4</v>
      </c>
      <c r="D35" s="22" t="n">
        <v>10.9</v>
      </c>
      <c r="E35" s="22" t="n">
        <v>1.5</v>
      </c>
      <c r="F35" s="23" t="n">
        <v>30.08</v>
      </c>
      <c r="G35" s="23" t="n">
        <v>218.01</v>
      </c>
      <c r="H35" s="22" t="n">
        <v>10.8</v>
      </c>
      <c r="I35" s="22" t="n">
        <v>1.3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2.13</v>
      </c>
      <c r="C36" s="21" t="n">
        <v>21</v>
      </c>
      <c r="D36" s="22" t="n">
        <v>18.2</v>
      </c>
      <c r="E36" s="22" t="n">
        <v>0.9</v>
      </c>
      <c r="F36" s="23" t="n">
        <v>17.91</v>
      </c>
      <c r="G36" s="23" t="n">
        <v>378.02</v>
      </c>
      <c r="H36" s="22" t="n">
        <v>18.8</v>
      </c>
      <c r="I36" s="22" t="n">
        <v>0.9</v>
      </c>
      <c r="J36" s="21" t="n">
        <v>642</v>
      </c>
      <c r="K36" s="21" t="n">
        <v>134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9</v>
      </c>
      <c r="D37" s="22" t="n">
        <v>20.4</v>
      </c>
      <c r="E37" s="22" t="n">
        <v>1.6</v>
      </c>
      <c r="F37" s="23" t="n">
        <v>9.11</v>
      </c>
      <c r="G37" s="23" t="n">
        <v>116.71</v>
      </c>
      <c r="H37" s="22" t="n">
        <v>17.5</v>
      </c>
      <c r="I37" s="22" t="n">
        <v>1.5</v>
      </c>
      <c r="J37" s="21" t="n">
        <v>25715</v>
      </c>
      <c r="K37" s="21" t="n">
        <v>304825</v>
      </c>
    </row>
    <row r="38" customFormat="false" ht="14.25" hidden="false" customHeight="true" outlineLevel="0" collapsed="false">
      <c r="A38" s="30" t="s">
        <v>52</v>
      </c>
      <c r="B38" s="20" t="n">
        <v>69.16</v>
      </c>
      <c r="C38" s="21" t="n">
        <v>147</v>
      </c>
      <c r="D38" s="22" t="n">
        <v>12.4</v>
      </c>
      <c r="E38" s="22" t="n">
        <v>0.8</v>
      </c>
      <c r="F38" s="23" t="n">
        <v>15.89</v>
      </c>
      <c r="G38" s="23" t="n">
        <v>239.44</v>
      </c>
      <c r="H38" s="22" t="n">
        <v>9.1</v>
      </c>
      <c r="I38" s="22" t="n">
        <v>0.8</v>
      </c>
      <c r="J38" s="21" t="n">
        <v>22218</v>
      </c>
      <c r="K38" s="21" t="n">
        <v>246337</v>
      </c>
    </row>
    <row r="39" customFormat="false" ht="14.25" hidden="false" customHeight="true" outlineLevel="0" collapsed="false">
      <c r="A39" s="30" t="s">
        <v>53</v>
      </c>
      <c r="B39" s="20" t="n">
        <v>164.73</v>
      </c>
      <c r="C39" s="21" t="n">
        <v>169</v>
      </c>
      <c r="D39" s="22" t="n">
        <v>23.1</v>
      </c>
      <c r="E39" s="22" t="n">
        <v>1.5</v>
      </c>
      <c r="F39" s="23" t="n">
        <v>11.34</v>
      </c>
      <c r="G39" s="23" t="n">
        <v>176.35</v>
      </c>
      <c r="H39" s="22" t="n">
        <v>22.9</v>
      </c>
      <c r="I39" s="22" t="n">
        <v>1.5</v>
      </c>
      <c r="J39" s="21" t="n">
        <v>10170</v>
      </c>
      <c r="K39" s="21" t="n">
        <v>151852</v>
      </c>
    </row>
    <row r="40" customFormat="false" ht="14.25" hidden="false" customHeight="true" outlineLevel="0" collapsed="false">
      <c r="A40" s="30" t="s">
        <v>54</v>
      </c>
      <c r="B40" s="20" t="n">
        <v>45.23</v>
      </c>
      <c r="C40" s="21" t="n">
        <v>87</v>
      </c>
      <c r="D40" s="22" t="n">
        <v>11.2</v>
      </c>
      <c r="E40" s="22" t="n">
        <v>0.6</v>
      </c>
      <c r="F40" s="23" t="n">
        <v>30.77</v>
      </c>
      <c r="G40" s="23" t="n">
        <v>621.93</v>
      </c>
      <c r="H40" s="22" t="n">
        <v>9</v>
      </c>
      <c r="I40" s="22" t="n">
        <v>0.7</v>
      </c>
      <c r="J40" s="21" t="n">
        <v>39412</v>
      </c>
      <c r="K40" s="21" t="n">
        <v>544442</v>
      </c>
    </row>
    <row r="41" customFormat="false" ht="14.25" hidden="false" customHeight="true" outlineLevel="0" collapsed="false">
      <c r="A41" s="30" t="s">
        <v>55</v>
      </c>
      <c r="B41" s="20" t="n">
        <v>86.12</v>
      </c>
      <c r="C41" s="21" t="n">
        <v>22</v>
      </c>
      <c r="D41" s="22" t="n">
        <v>9.6</v>
      </c>
      <c r="E41" s="22" t="n">
        <v>1.1</v>
      </c>
      <c r="F41" s="23" t="n">
        <v>18.53</v>
      </c>
      <c r="G41" s="23" t="n">
        <v>165.38</v>
      </c>
      <c r="H41" s="22" t="n">
        <v>10.6</v>
      </c>
      <c r="I41" s="22" t="n">
        <v>1.1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68.81</v>
      </c>
      <c r="C42" s="21" t="n">
        <v>7</v>
      </c>
      <c r="D42" s="22" t="n">
        <v>17.3</v>
      </c>
      <c r="E42" s="22" t="n">
        <v>0.9</v>
      </c>
      <c r="F42" s="23" t="n">
        <v>11.34</v>
      </c>
      <c r="G42" s="23" t="n">
        <v>217.22</v>
      </c>
      <c r="H42" s="22" t="n">
        <v>16.4</v>
      </c>
      <c r="I42" s="22" t="n">
        <v>0.9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9</v>
      </c>
      <c r="E43" s="22" t="n">
        <v>1</v>
      </c>
      <c r="F43" s="23" t="n">
        <v>14.61</v>
      </c>
      <c r="G43" s="23" t="n">
        <v>189.55</v>
      </c>
      <c r="H43" s="22" t="n">
        <v>14.6</v>
      </c>
      <c r="I43" s="22" t="n">
        <v>1.3</v>
      </c>
      <c r="J43" s="21" t="n">
        <v>4920</v>
      </c>
      <c r="K43" s="21" t="n">
        <v>5450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5</v>
      </c>
      <c r="D44" s="22" t="n">
        <v>24</v>
      </c>
      <c r="E44" s="22" t="n">
        <v>1.9</v>
      </c>
      <c r="F44" s="23" t="n">
        <v>15.56</v>
      </c>
      <c r="G44" s="23" t="n">
        <v>199.36</v>
      </c>
      <c r="H44" s="22" t="n">
        <v>29.5</v>
      </c>
      <c r="I44" s="22" t="n">
        <v>2</v>
      </c>
      <c r="J44" s="21" t="n">
        <v>4912</v>
      </c>
      <c r="K44" s="21" t="n">
        <v>723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3</v>
      </c>
      <c r="D45" s="22" t="n">
        <v>25.1</v>
      </c>
      <c r="E45" s="22" t="n">
        <v>1.8</v>
      </c>
      <c r="F45" s="23" t="n">
        <v>7.65</v>
      </c>
      <c r="G45" s="23" t="n">
        <v>107.62</v>
      </c>
      <c r="H45" s="22" t="n">
        <v>26.7</v>
      </c>
      <c r="I45" s="22" t="n">
        <v>2.2</v>
      </c>
      <c r="J45" s="21" t="n">
        <v>5390</v>
      </c>
      <c r="K45" s="21" t="n">
        <v>64013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5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1</v>
      </c>
      <c r="D6" s="22" t="n">
        <v>15.3</v>
      </c>
      <c r="E6" s="22" t="n">
        <v>0.7</v>
      </c>
      <c r="F6" s="23" t="n">
        <v>14.44</v>
      </c>
      <c r="G6" s="23" t="n">
        <v>300.85</v>
      </c>
      <c r="H6" s="22" t="n">
        <v>15.4</v>
      </c>
      <c r="I6" s="22" t="n">
        <v>0.9</v>
      </c>
      <c r="J6" s="21" t="n">
        <v>374992</v>
      </c>
      <c r="K6" s="21" t="n">
        <v>656607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88.12</v>
      </c>
      <c r="C10" s="21" t="n">
        <v>536</v>
      </c>
      <c r="D10" s="22" t="n">
        <v>15.4</v>
      </c>
      <c r="E10" s="22" t="n">
        <v>0.7</v>
      </c>
      <c r="F10" s="23" t="n">
        <v>14.46</v>
      </c>
      <c r="G10" s="23" t="n">
        <v>302.39</v>
      </c>
      <c r="H10" s="22" t="n">
        <v>15.6</v>
      </c>
      <c r="I10" s="22" t="n">
        <v>0.9</v>
      </c>
      <c r="J10" s="21" t="n">
        <v>360002</v>
      </c>
      <c r="K10" s="21" t="n">
        <v>634002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6.1</v>
      </c>
      <c r="E11" s="22" t="n">
        <v>0.7</v>
      </c>
      <c r="F11" s="23" t="n">
        <v>14.82</v>
      </c>
      <c r="G11" s="23" t="n">
        <v>340.46</v>
      </c>
      <c r="H11" s="22" t="n">
        <v>14.7</v>
      </c>
      <c r="I11" s="22" t="n">
        <v>0.8</v>
      </c>
      <c r="J11" s="21" t="n">
        <v>209790</v>
      </c>
      <c r="K11" s="21" t="n">
        <v>3664003</v>
      </c>
    </row>
    <row r="12" customFormat="false" ht="14.25" hidden="false" customHeight="true" outlineLevel="0" collapsed="false">
      <c r="A12" s="28" t="s">
        <v>26</v>
      </c>
      <c r="B12" s="20" t="n">
        <v>302.3</v>
      </c>
      <c r="C12" s="21" t="n">
        <v>243</v>
      </c>
      <c r="D12" s="22" t="n">
        <v>14.5</v>
      </c>
      <c r="E12" s="22" t="n">
        <v>0.8</v>
      </c>
      <c r="F12" s="23" t="n">
        <v>14.03</v>
      </c>
      <c r="G12" s="23" t="n">
        <v>256.48</v>
      </c>
      <c r="H12" s="22" t="n">
        <v>16.8</v>
      </c>
      <c r="I12" s="22" t="n">
        <v>0.9</v>
      </c>
      <c r="J12" s="21" t="n">
        <v>150212</v>
      </c>
      <c r="K12" s="21" t="n">
        <v>2676017</v>
      </c>
    </row>
    <row r="13" customFormat="false" ht="14.25" hidden="false" customHeight="true" outlineLevel="0" collapsed="false">
      <c r="A13" s="29" t="s">
        <v>27</v>
      </c>
      <c r="B13" s="20" t="n">
        <v>270.9</v>
      </c>
      <c r="C13" s="21" t="n">
        <v>1</v>
      </c>
      <c r="D13" s="22" t="n">
        <v>6.3</v>
      </c>
      <c r="E13" s="22" t="n">
        <v>3.2</v>
      </c>
      <c r="F13" s="23" t="n">
        <v>3.49</v>
      </c>
      <c r="G13" s="23" t="n">
        <v>6.78</v>
      </c>
      <c r="H13" s="22" t="n">
        <v>6.3</v>
      </c>
      <c r="I13" s="22" t="n">
        <v>3.2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97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6.77</v>
      </c>
      <c r="C15" s="21" t="n">
        <v>28</v>
      </c>
      <c r="D15" s="22" t="n">
        <v>8.7</v>
      </c>
      <c r="E15" s="22" t="n">
        <v>0.6</v>
      </c>
      <c r="F15" s="23" t="n">
        <v>29.35</v>
      </c>
      <c r="G15" s="23" t="n">
        <v>437.16</v>
      </c>
      <c r="H15" s="22" t="n">
        <v>10.1</v>
      </c>
      <c r="I15" s="22" t="n">
        <v>0.6</v>
      </c>
      <c r="J15" s="21" t="n">
        <v>18177</v>
      </c>
      <c r="K15" s="21" t="n">
        <v>292281</v>
      </c>
    </row>
    <row r="16" customFormat="false" ht="14.25" hidden="false" customHeight="true" outlineLevel="0" collapsed="false">
      <c r="A16" s="30" t="s">
        <v>30</v>
      </c>
      <c r="B16" s="20" t="n">
        <v>499.13</v>
      </c>
      <c r="C16" s="21" t="n">
        <v>32</v>
      </c>
      <c r="D16" s="22" t="n">
        <v>41.7</v>
      </c>
      <c r="E16" s="22" t="n">
        <v>0.8</v>
      </c>
      <c r="F16" s="23" t="n">
        <v>7.27</v>
      </c>
      <c r="G16" s="23" t="n">
        <v>378.68</v>
      </c>
      <c r="H16" s="22" t="n">
        <v>30</v>
      </c>
      <c r="I16" s="22" t="n">
        <v>0.8</v>
      </c>
      <c r="J16" s="21" t="n">
        <v>12752</v>
      </c>
      <c r="K16" s="21" t="n">
        <v>458351</v>
      </c>
    </row>
    <row r="17" customFormat="false" ht="14.25" hidden="false" customHeight="true" outlineLevel="0" collapsed="false">
      <c r="A17" s="30" t="s">
        <v>31</v>
      </c>
      <c r="B17" s="20" t="n">
        <v>286.3</v>
      </c>
      <c r="C17" s="21" t="n">
        <v>13</v>
      </c>
      <c r="D17" s="22" t="n">
        <v>47.9</v>
      </c>
      <c r="E17" s="22" t="n">
        <v>0.6</v>
      </c>
      <c r="F17" s="23" t="n">
        <v>4.06</v>
      </c>
      <c r="G17" s="23" t="n">
        <v>352.79</v>
      </c>
      <c r="H17" s="22" t="n">
        <v>17.6</v>
      </c>
      <c r="I17" s="22" t="n">
        <v>0.6</v>
      </c>
      <c r="J17" s="21" t="n">
        <v>3671</v>
      </c>
      <c r="K17" s="21" t="n">
        <v>10764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8</v>
      </c>
      <c r="E18" s="22" t="n">
        <v>0.5</v>
      </c>
      <c r="F18" s="23" t="n">
        <v>11.3</v>
      </c>
      <c r="G18" s="23" t="n">
        <v>328.14</v>
      </c>
      <c r="H18" s="22" t="n">
        <v>13.7</v>
      </c>
      <c r="I18" s="22" t="n">
        <v>0.6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103.8</v>
      </c>
      <c r="C19" s="21" t="n">
        <v>41</v>
      </c>
      <c r="D19" s="22" t="n">
        <v>11.1</v>
      </c>
      <c r="E19" s="22" t="n">
        <v>0.6</v>
      </c>
      <c r="F19" s="23" t="n">
        <v>22.44</v>
      </c>
      <c r="G19" s="23" t="n">
        <v>402.02</v>
      </c>
      <c r="H19" s="22" t="n">
        <v>12.5</v>
      </c>
      <c r="I19" s="22" t="n">
        <v>0.6</v>
      </c>
      <c r="J19" s="21" t="n">
        <v>28818</v>
      </c>
      <c r="K19" s="21" t="n">
        <v>562047</v>
      </c>
    </row>
    <row r="20" customFormat="false" ht="14.25" hidden="false" customHeight="true" outlineLevel="0" collapsed="false">
      <c r="A20" s="30" t="s">
        <v>34</v>
      </c>
      <c r="B20" s="20" t="n">
        <v>209.82</v>
      </c>
      <c r="C20" s="21" t="n">
        <v>1</v>
      </c>
      <c r="D20" s="22" t="n">
        <v>39.9</v>
      </c>
      <c r="E20" s="22" t="n">
        <v>1.7</v>
      </c>
      <c r="F20" s="23" t="n">
        <v>17.64</v>
      </c>
      <c r="G20" s="23" t="n">
        <v>405.25</v>
      </c>
      <c r="H20" s="22" t="n">
        <v>39.9</v>
      </c>
      <c r="I20" s="22" t="n">
        <v>1.7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39.86</v>
      </c>
      <c r="C21" s="21" t="n">
        <v>2</v>
      </c>
      <c r="D21" s="22" t="n">
        <v>19.4</v>
      </c>
      <c r="E21" s="22" t="n">
        <v>0.6</v>
      </c>
      <c r="F21" s="23" t="n">
        <v>11.05</v>
      </c>
      <c r="G21" s="23" t="n">
        <v>342.29</v>
      </c>
      <c r="H21" s="22" t="n">
        <v>27.9</v>
      </c>
      <c r="I21" s="22" t="n">
        <v>0.8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24.45</v>
      </c>
      <c r="C22" s="21" t="n">
        <v>6</v>
      </c>
      <c r="D22" s="22" t="n">
        <v>6.2</v>
      </c>
      <c r="E22" s="22" t="n">
        <v>0.8</v>
      </c>
      <c r="F22" s="23" t="n">
        <v>28.86</v>
      </c>
      <c r="G22" s="23" t="n">
        <v>223.05</v>
      </c>
      <c r="H22" s="22" t="n">
        <v>6.7</v>
      </c>
      <c r="I22" s="22" t="n">
        <v>0.6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45.28</v>
      </c>
      <c r="C23" s="21" t="n">
        <v>14</v>
      </c>
      <c r="D23" s="22" t="n">
        <v>20.7</v>
      </c>
      <c r="E23" s="22" t="n">
        <v>0.8</v>
      </c>
      <c r="F23" s="23" t="n">
        <v>10.68</v>
      </c>
      <c r="G23" s="23" t="n">
        <v>275.61</v>
      </c>
      <c r="H23" s="22" t="n">
        <v>17.9</v>
      </c>
      <c r="I23" s="22" t="n">
        <v>0.8</v>
      </c>
      <c r="J23" s="21" t="n">
        <v>5482</v>
      </c>
      <c r="K23" s="21" t="n">
        <v>118215</v>
      </c>
    </row>
    <row r="24" customFormat="false" ht="14.25" hidden="false" customHeight="true" outlineLevel="0" collapsed="false">
      <c r="A24" s="30" t="s">
        <v>38</v>
      </c>
      <c r="B24" s="20" t="n">
        <v>178.78</v>
      </c>
      <c r="C24" s="21" t="n">
        <v>10</v>
      </c>
      <c r="D24" s="22" t="n">
        <v>11.7</v>
      </c>
      <c r="E24" s="22" t="n">
        <v>0.6</v>
      </c>
      <c r="F24" s="23" t="n">
        <v>13.63</v>
      </c>
      <c r="G24" s="23" t="n">
        <v>279.05</v>
      </c>
      <c r="H24" s="22" t="n">
        <v>14.5</v>
      </c>
      <c r="I24" s="22" t="n">
        <v>0.6</v>
      </c>
      <c r="J24" s="21" t="n">
        <v>4203</v>
      </c>
      <c r="K24" s="21" t="n">
        <v>105106</v>
      </c>
    </row>
    <row r="25" customFormat="false" ht="14.25" hidden="false" customHeight="true" outlineLevel="0" collapsed="false">
      <c r="A25" s="30" t="s">
        <v>39</v>
      </c>
      <c r="B25" s="20" t="n">
        <v>167.69</v>
      </c>
      <c r="C25" s="21" t="n">
        <v>7</v>
      </c>
      <c r="D25" s="22" t="n">
        <v>21.3</v>
      </c>
      <c r="E25" s="22" t="n">
        <v>0.9</v>
      </c>
      <c r="F25" s="23" t="n">
        <v>5.25</v>
      </c>
      <c r="G25" s="23" t="n">
        <v>125.12</v>
      </c>
      <c r="H25" s="22" t="n">
        <v>19</v>
      </c>
      <c r="I25" s="22" t="n">
        <v>0.9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199.92</v>
      </c>
      <c r="C26" s="21" t="n">
        <v>27</v>
      </c>
      <c r="D26" s="22" t="n">
        <v>13.6</v>
      </c>
      <c r="E26" s="22" t="n">
        <v>0.7</v>
      </c>
      <c r="F26" s="23" t="n">
        <v>15.98</v>
      </c>
      <c r="G26" s="23" t="n">
        <v>331.86</v>
      </c>
      <c r="H26" s="22" t="n">
        <v>12.3</v>
      </c>
      <c r="I26" s="22" t="n">
        <v>0.7</v>
      </c>
      <c r="J26" s="21" t="n">
        <v>18388</v>
      </c>
      <c r="K26" s="21" t="n">
        <v>301828</v>
      </c>
    </row>
    <row r="27" customFormat="false" ht="14.25" hidden="false" customHeight="true" outlineLevel="0" collapsed="false">
      <c r="A27" s="30" t="s">
        <v>41</v>
      </c>
      <c r="B27" s="20" t="n">
        <v>247.61</v>
      </c>
      <c r="C27" s="21" t="n">
        <v>48</v>
      </c>
      <c r="D27" s="22" t="n">
        <v>25</v>
      </c>
      <c r="E27" s="22" t="n">
        <v>0.7</v>
      </c>
      <c r="F27" s="23" t="n">
        <v>8.95</v>
      </c>
      <c r="G27" s="23" t="n">
        <v>298.43</v>
      </c>
      <c r="H27" s="22" t="n">
        <v>20.9</v>
      </c>
      <c r="I27" s="22" t="n">
        <v>0.9</v>
      </c>
      <c r="J27" s="21" t="n">
        <v>21287</v>
      </c>
      <c r="K27" s="21" t="n">
        <v>489488</v>
      </c>
    </row>
    <row r="28" customFormat="false" ht="14.25" hidden="false" customHeight="true" outlineLevel="0" collapsed="false">
      <c r="A28" s="30" t="s">
        <v>42</v>
      </c>
      <c r="B28" s="20" t="n">
        <v>178.05</v>
      </c>
      <c r="C28" s="21" t="n">
        <v>38</v>
      </c>
      <c r="D28" s="22" t="n">
        <v>21.6</v>
      </c>
      <c r="E28" s="22" t="n">
        <v>0.8</v>
      </c>
      <c r="F28" s="23" t="n">
        <v>11.5</v>
      </c>
      <c r="G28" s="23" t="n">
        <v>304.44</v>
      </c>
      <c r="H28" s="22" t="n">
        <v>20</v>
      </c>
      <c r="I28" s="22" t="n">
        <v>1.2</v>
      </c>
      <c r="J28" s="21" t="n">
        <v>22801</v>
      </c>
      <c r="K28" s="21" t="n">
        <v>37073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2</v>
      </c>
      <c r="D29" s="22" t="n">
        <v>9.8</v>
      </c>
      <c r="E29" s="22" t="n">
        <v>0.7</v>
      </c>
      <c r="F29" s="23" t="n">
        <v>38.95</v>
      </c>
      <c r="G29" s="23" t="n">
        <v>563.79</v>
      </c>
      <c r="H29" s="22" t="n">
        <v>8</v>
      </c>
      <c r="I29" s="22" t="n">
        <v>0.8</v>
      </c>
      <c r="J29" s="21" t="n">
        <v>60936</v>
      </c>
      <c r="K29" s="21" t="n">
        <v>625960</v>
      </c>
    </row>
    <row r="30" customFormat="false" ht="14.25" hidden="false" customHeight="true" outlineLevel="0" collapsed="false">
      <c r="A30" s="30" t="s">
        <v>44</v>
      </c>
      <c r="B30" s="20" t="n">
        <v>294.09</v>
      </c>
      <c r="C30" s="21" t="n">
        <v>6</v>
      </c>
      <c r="D30" s="22" t="n">
        <v>10</v>
      </c>
      <c r="E30" s="22" t="n">
        <v>0.9</v>
      </c>
      <c r="F30" s="23" t="n">
        <v>20.47</v>
      </c>
      <c r="G30" s="23" t="n">
        <v>234.74</v>
      </c>
      <c r="H30" s="22" t="n">
        <v>30</v>
      </c>
      <c r="I30" s="22" t="n">
        <v>1.9</v>
      </c>
      <c r="J30" s="21" t="n">
        <v>6063</v>
      </c>
      <c r="K30" s="21" t="n">
        <v>97411</v>
      </c>
    </row>
    <row r="31" customFormat="false" ht="14.25" hidden="false" customHeight="true" outlineLevel="0" collapsed="false">
      <c r="A31" s="30" t="s">
        <v>45</v>
      </c>
      <c r="B31" s="20" t="n">
        <v>177.8</v>
      </c>
      <c r="C31" s="21" t="n">
        <v>20</v>
      </c>
      <c r="D31" s="22" t="n">
        <v>11.7</v>
      </c>
      <c r="E31" s="22" t="n">
        <v>0.5</v>
      </c>
      <c r="F31" s="23" t="n">
        <v>12.75</v>
      </c>
      <c r="G31" s="23" t="n">
        <v>299.02</v>
      </c>
      <c r="H31" s="22" t="n">
        <v>13.7</v>
      </c>
      <c r="I31" s="22" t="n">
        <v>0.8</v>
      </c>
      <c r="J31" s="21" t="n">
        <v>8723</v>
      </c>
      <c r="K31" s="21" t="n">
        <v>15692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1.2</v>
      </c>
      <c r="E32" s="22" t="n">
        <v>0.4</v>
      </c>
      <c r="F32" s="23" t="n">
        <v>24.01</v>
      </c>
      <c r="G32" s="23" t="n">
        <v>674.64</v>
      </c>
      <c r="H32" s="22" t="n">
        <v>10.6</v>
      </c>
      <c r="I32" s="22" t="n">
        <v>0.4</v>
      </c>
      <c r="J32" s="21" t="n">
        <v>5592</v>
      </c>
      <c r="K32" s="21" t="n">
        <v>136722</v>
      </c>
    </row>
    <row r="33" customFormat="false" ht="14.25" hidden="false" customHeight="true" outlineLevel="0" collapsed="false">
      <c r="A33" s="30" t="s">
        <v>47</v>
      </c>
      <c r="B33" s="20" t="n">
        <v>263.73</v>
      </c>
      <c r="C33" s="21" t="n">
        <v>12</v>
      </c>
      <c r="D33" s="22" t="n">
        <v>5.3</v>
      </c>
      <c r="E33" s="22" t="n">
        <v>0.6</v>
      </c>
      <c r="F33" s="23" t="n">
        <v>43.61</v>
      </c>
      <c r="G33" s="23" t="n">
        <v>355.3</v>
      </c>
      <c r="H33" s="22" t="n">
        <v>9.2</v>
      </c>
      <c r="I33" s="22" t="n">
        <v>0.6</v>
      </c>
      <c r="J33" s="21" t="n">
        <v>14027</v>
      </c>
      <c r="K33" s="21" t="n">
        <v>202692</v>
      </c>
    </row>
    <row r="34" customFormat="false" ht="14.25" hidden="false" customHeight="true" outlineLevel="0" collapsed="false">
      <c r="A34" s="30" t="s">
        <v>48</v>
      </c>
      <c r="B34" s="20" t="n">
        <v>123.11</v>
      </c>
      <c r="C34" s="21" t="n">
        <v>4</v>
      </c>
      <c r="D34" s="22" t="n">
        <v>8.7</v>
      </c>
      <c r="E34" s="22" t="n">
        <v>0.4</v>
      </c>
      <c r="F34" s="23" t="n">
        <v>28.15</v>
      </c>
      <c r="G34" s="23" t="n">
        <v>555.06</v>
      </c>
      <c r="H34" s="22" t="n">
        <v>10.4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27.82</v>
      </c>
      <c r="C35" s="21" t="n">
        <v>2</v>
      </c>
      <c r="D35" s="22" t="s">
        <v>19</v>
      </c>
      <c r="E35" s="22" t="n">
        <v>1.3</v>
      </c>
      <c r="F35" s="23" t="n">
        <v>-15.04</v>
      </c>
      <c r="G35" s="23" t="n">
        <v>256.06</v>
      </c>
      <c r="H35" s="22" t="s">
        <v>19</v>
      </c>
      <c r="I35" s="22" t="n">
        <v>1.4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62.13</v>
      </c>
      <c r="C36" s="21" t="n">
        <v>16</v>
      </c>
      <c r="D36" s="22" t="n">
        <v>12.5</v>
      </c>
      <c r="E36" s="22" t="n">
        <v>0.5</v>
      </c>
      <c r="F36" s="23" t="n">
        <v>17.89</v>
      </c>
      <c r="G36" s="23" t="n">
        <v>427.37</v>
      </c>
      <c r="H36" s="22" t="n">
        <v>16</v>
      </c>
      <c r="I36" s="22" t="n">
        <v>0.6</v>
      </c>
      <c r="J36" s="21" t="n">
        <v>4881</v>
      </c>
      <c r="K36" s="21" t="n">
        <v>1303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</v>
      </c>
      <c r="D37" s="22" t="n">
        <v>16.2</v>
      </c>
      <c r="E37" s="22" t="n">
        <v>1</v>
      </c>
      <c r="F37" s="23" t="n">
        <v>7.71</v>
      </c>
      <c r="G37" s="23" t="n">
        <v>120.88</v>
      </c>
      <c r="H37" s="22" t="n">
        <v>15.5</v>
      </c>
      <c r="I37" s="22" t="n">
        <v>0.9</v>
      </c>
      <c r="J37" s="21" t="n">
        <v>13946</v>
      </c>
      <c r="K37" s="21" t="n">
        <v>245777</v>
      </c>
    </row>
    <row r="38" customFormat="false" ht="14.25" hidden="false" customHeight="true" outlineLevel="0" collapsed="false">
      <c r="A38" s="30" t="s">
        <v>52</v>
      </c>
      <c r="B38" s="20" t="n">
        <v>69.16</v>
      </c>
      <c r="C38" s="21" t="n">
        <v>62</v>
      </c>
      <c r="D38" s="22" t="n">
        <v>13.7</v>
      </c>
      <c r="E38" s="22" t="n">
        <v>0.6</v>
      </c>
      <c r="F38" s="23" t="n">
        <v>12.08</v>
      </c>
      <c r="G38" s="23" t="n">
        <v>287.07</v>
      </c>
      <c r="H38" s="22" t="n">
        <v>12.6</v>
      </c>
      <c r="I38" s="22" t="n">
        <v>0.7</v>
      </c>
      <c r="J38" s="21" t="n">
        <v>47351</v>
      </c>
      <c r="K38" s="21" t="n">
        <v>831847</v>
      </c>
    </row>
    <row r="39" customFormat="false" ht="14.25" hidden="false" customHeight="true" outlineLevel="0" collapsed="false">
      <c r="A39" s="30" t="s">
        <v>53</v>
      </c>
      <c r="B39" s="20" t="n">
        <v>164.73</v>
      </c>
      <c r="C39" s="21" t="n">
        <v>40</v>
      </c>
      <c r="D39" s="22" t="n">
        <v>42.3</v>
      </c>
      <c r="E39" s="22" t="n">
        <v>1.2</v>
      </c>
      <c r="F39" s="23" t="n">
        <v>4.27</v>
      </c>
      <c r="G39" s="23" t="n">
        <v>145.88</v>
      </c>
      <c r="H39" s="22" t="n">
        <v>41.3</v>
      </c>
      <c r="I39" s="22" t="n">
        <v>1.5</v>
      </c>
      <c r="J39" s="21" t="n">
        <v>12863</v>
      </c>
      <c r="K39" s="21" t="n">
        <v>363598</v>
      </c>
    </row>
    <row r="40" customFormat="false" ht="14.25" hidden="false" customHeight="true" outlineLevel="0" collapsed="false">
      <c r="A40" s="30" t="s">
        <v>54</v>
      </c>
      <c r="B40" s="20" t="n">
        <v>45.2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6.12</v>
      </c>
      <c r="C41" s="21" t="n">
        <v>4</v>
      </c>
      <c r="D41" s="22" t="n">
        <v>6.8</v>
      </c>
      <c r="E41" s="22" t="n">
        <v>0.7</v>
      </c>
      <c r="F41" s="23" t="n">
        <v>12.6</v>
      </c>
      <c r="G41" s="23" t="n">
        <v>131.13</v>
      </c>
      <c r="H41" s="22" t="n">
        <v>9.7</v>
      </c>
      <c r="I41" s="22" t="n">
        <v>0.9</v>
      </c>
      <c r="J41" s="21" t="n">
        <v>3845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68.8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3.9</v>
      </c>
      <c r="E43" s="22" t="n">
        <v>0.8</v>
      </c>
      <c r="F43" s="23" t="n">
        <v>9.41</v>
      </c>
      <c r="G43" s="23" t="n">
        <v>155.56</v>
      </c>
      <c r="H43" s="22" t="n">
        <v>13.9</v>
      </c>
      <c r="I43" s="22" t="n">
        <v>0.8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1.9</v>
      </c>
      <c r="E44" s="22" t="n">
        <v>1.3</v>
      </c>
      <c r="F44" s="23" t="n">
        <v>6.73</v>
      </c>
      <c r="G44" s="23" t="n">
        <v>62.67</v>
      </c>
      <c r="H44" s="22" t="n">
        <v>14.8</v>
      </c>
      <c r="I44" s="22" t="n">
        <v>1.4</v>
      </c>
      <c r="J44" s="21" t="n">
        <v>3690</v>
      </c>
      <c r="K44" s="21" t="n">
        <v>3912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2</v>
      </c>
      <c r="D45" s="22" t="n">
        <v>27</v>
      </c>
      <c r="E45" s="22" t="n">
        <v>1.7</v>
      </c>
      <c r="F45" s="23" t="n">
        <v>10.9</v>
      </c>
      <c r="G45" s="23" t="n">
        <v>173.72</v>
      </c>
      <c r="H45" s="22" t="n">
        <v>22.6</v>
      </c>
      <c r="I45" s="22" t="n">
        <v>1.7</v>
      </c>
      <c r="J45" s="21" t="n">
        <v>27955</v>
      </c>
      <c r="K45" s="21" t="n">
        <v>376230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85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2</v>
      </c>
      <c r="D6" s="22" t="n">
        <v>112.2</v>
      </c>
      <c r="E6" s="22" t="n">
        <v>4.1</v>
      </c>
      <c r="F6" s="23" t="n">
        <v>1.38</v>
      </c>
      <c r="G6" s="23" t="n">
        <v>37.43</v>
      </c>
      <c r="H6" s="22" t="n">
        <v>151.9</v>
      </c>
      <c r="I6" s="22" t="n">
        <v>5.4</v>
      </c>
      <c r="J6" s="21" t="n">
        <v>24723</v>
      </c>
      <c r="K6" s="21" t="n">
        <v>70198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88.12</v>
      </c>
      <c r="C10" s="21" t="n">
        <v>189</v>
      </c>
      <c r="D10" s="22" t="n">
        <v>111.5</v>
      </c>
      <c r="E10" s="22" t="n">
        <v>4.2</v>
      </c>
      <c r="F10" s="23" t="n">
        <v>1.41</v>
      </c>
      <c r="G10" s="23" t="n">
        <v>37.72</v>
      </c>
      <c r="H10" s="22" t="n">
        <v>144</v>
      </c>
      <c r="I10" s="22" t="n">
        <v>5.5</v>
      </c>
      <c r="J10" s="21" t="n">
        <v>25785</v>
      </c>
      <c r="K10" s="21" t="n">
        <v>68050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4.2</v>
      </c>
      <c r="F11" s="23" t="n">
        <v>-3.5</v>
      </c>
      <c r="G11" s="23" t="n">
        <v>49.42</v>
      </c>
      <c r="H11" s="22" t="s">
        <v>19</v>
      </c>
      <c r="I11" s="22" t="n">
        <v>5.2</v>
      </c>
      <c r="J11" s="21" t="n">
        <v>-11339</v>
      </c>
      <c r="K11" s="21" t="n">
        <v>224166</v>
      </c>
    </row>
    <row r="12" customFormat="false" ht="14.25" hidden="false" customHeight="true" outlineLevel="0" collapsed="false">
      <c r="A12" s="28" t="s">
        <v>26</v>
      </c>
      <c r="B12" s="20" t="n">
        <v>302.3</v>
      </c>
      <c r="C12" s="21" t="n">
        <v>156</v>
      </c>
      <c r="D12" s="22" t="n">
        <v>59.8</v>
      </c>
      <c r="E12" s="22" t="n">
        <v>4.1</v>
      </c>
      <c r="F12" s="23" t="n">
        <v>2.45</v>
      </c>
      <c r="G12" s="23" t="n">
        <v>35.25</v>
      </c>
      <c r="H12" s="22" t="n">
        <v>68.6</v>
      </c>
      <c r="I12" s="22" t="n">
        <v>5.6</v>
      </c>
      <c r="J12" s="21" t="n">
        <v>37124</v>
      </c>
      <c r="K12" s="21" t="n">
        <v>456341</v>
      </c>
    </row>
    <row r="13" customFormat="false" ht="14.25" hidden="false" customHeight="true" outlineLevel="0" collapsed="false">
      <c r="A13" s="29" t="s">
        <v>27</v>
      </c>
      <c r="B13" s="20" t="n">
        <v>270.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7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6.77</v>
      </c>
      <c r="C15" s="21" t="n">
        <v>2</v>
      </c>
      <c r="D15" s="22" t="n">
        <v>88.2</v>
      </c>
      <c r="E15" s="22" t="n">
        <v>6.4</v>
      </c>
      <c r="F15" s="23" t="n">
        <v>3.27</v>
      </c>
      <c r="G15" s="23" t="n">
        <v>44.93</v>
      </c>
      <c r="H15" s="22" t="n">
        <v>62.1</v>
      </c>
      <c r="I15" s="22" t="n">
        <v>5.7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499.13</v>
      </c>
      <c r="C16" s="21" t="n">
        <v>3</v>
      </c>
      <c r="D16" s="22" t="n">
        <v>59.3</v>
      </c>
      <c r="E16" s="22" t="n">
        <v>6.3</v>
      </c>
      <c r="F16" s="23" t="n">
        <v>1.07</v>
      </c>
      <c r="G16" s="23" t="n">
        <v>10.07</v>
      </c>
      <c r="H16" s="22" t="n">
        <v>139.1</v>
      </c>
      <c r="I16" s="22" t="n">
        <v>18.4</v>
      </c>
      <c r="J16" s="21" t="n">
        <v>855</v>
      </c>
      <c r="K16" s="21" t="n">
        <v>6457</v>
      </c>
    </row>
    <row r="17" customFormat="false" ht="14.25" hidden="false" customHeight="true" outlineLevel="0" collapsed="false">
      <c r="A17" s="30" t="s">
        <v>31</v>
      </c>
      <c r="B17" s="20" t="n">
        <v>286.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03.8</v>
      </c>
      <c r="C19" s="21" t="n">
        <v>1</v>
      </c>
      <c r="D19" s="22" t="n">
        <v>131.5</v>
      </c>
      <c r="E19" s="22" t="n">
        <v>3.4</v>
      </c>
      <c r="F19" s="23" t="n">
        <v>1.22</v>
      </c>
      <c r="G19" s="23" t="n">
        <v>47.44</v>
      </c>
      <c r="H19" s="22" t="n">
        <v>131.5</v>
      </c>
      <c r="I19" s="22" t="n">
        <v>3.4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209.82</v>
      </c>
      <c r="C20" s="21" t="n">
        <v>11</v>
      </c>
      <c r="D20" s="22" t="s">
        <v>19</v>
      </c>
      <c r="E20" s="22" t="n">
        <v>5.5</v>
      </c>
      <c r="F20" s="23" t="n">
        <v>-10.02</v>
      </c>
      <c r="G20" s="23" t="n">
        <v>39.21</v>
      </c>
      <c r="H20" s="22" t="s">
        <v>19</v>
      </c>
      <c r="I20" s="22" t="n">
        <v>4.9</v>
      </c>
      <c r="J20" s="21" t="n">
        <v>-13075</v>
      </c>
      <c r="K20" s="21" t="n">
        <v>71833</v>
      </c>
    </row>
    <row r="21" customFormat="false" ht="14.25" hidden="false" customHeight="true" outlineLevel="0" collapsed="false">
      <c r="A21" s="30" t="s">
        <v>35</v>
      </c>
      <c r="B21" s="20" t="n">
        <v>139.8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4.4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5.2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8.7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7.69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99.9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47.61</v>
      </c>
      <c r="C27" s="21" t="n">
        <v>3</v>
      </c>
      <c r="D27" s="22" t="n">
        <v>19.6</v>
      </c>
      <c r="E27" s="22" t="n">
        <v>1.3</v>
      </c>
      <c r="F27" s="23" t="n">
        <v>5.21</v>
      </c>
      <c r="G27" s="23" t="n">
        <v>77.57</v>
      </c>
      <c r="H27" s="22" t="s">
        <v>19</v>
      </c>
      <c r="I27" s="22" t="n">
        <v>1.5</v>
      </c>
      <c r="J27" s="21" t="n">
        <v>-1883</v>
      </c>
      <c r="K27" s="21" t="n">
        <v>7263</v>
      </c>
    </row>
    <row r="28" customFormat="false" ht="14.25" hidden="false" customHeight="true" outlineLevel="0" collapsed="false">
      <c r="A28" s="30" t="s">
        <v>42</v>
      </c>
      <c r="B28" s="20" t="n">
        <v>178.05</v>
      </c>
      <c r="C28" s="21" t="n">
        <v>10</v>
      </c>
      <c r="D28" s="22" t="s">
        <v>19</v>
      </c>
      <c r="E28" s="22" t="n">
        <v>4</v>
      </c>
      <c r="F28" s="23" t="n">
        <v>-3.25</v>
      </c>
      <c r="G28" s="23" t="n">
        <v>81.88</v>
      </c>
      <c r="H28" s="22" t="n">
        <v>114.3</v>
      </c>
      <c r="I28" s="22" t="n">
        <v>1.3</v>
      </c>
      <c r="J28" s="21" t="n">
        <v>704</v>
      </c>
      <c r="K28" s="21" t="n">
        <v>6295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4.09</v>
      </c>
      <c r="C30" s="21" t="n">
        <v>2</v>
      </c>
      <c r="D30" s="22" t="n">
        <v>122.9</v>
      </c>
      <c r="E30" s="22" t="n">
        <v>15.1</v>
      </c>
      <c r="F30" s="23" t="n">
        <v>1.71</v>
      </c>
      <c r="G30" s="23" t="n">
        <v>13.89</v>
      </c>
      <c r="H30" s="22" t="s">
        <v>19</v>
      </c>
      <c r="I30" s="22" t="n">
        <v>44.7</v>
      </c>
      <c r="J30" s="21" t="n">
        <v>-271</v>
      </c>
      <c r="K30" s="21" t="n">
        <v>8149</v>
      </c>
    </row>
    <row r="31" customFormat="false" ht="14.25" hidden="false" customHeight="true" outlineLevel="0" collapsed="false">
      <c r="A31" s="30" t="s">
        <v>45</v>
      </c>
      <c r="B31" s="20" t="n">
        <v>177.8</v>
      </c>
      <c r="C31" s="21" t="n">
        <v>3</v>
      </c>
      <c r="D31" s="22" t="n">
        <v>41.9</v>
      </c>
      <c r="E31" s="22" t="n">
        <v>3.8</v>
      </c>
      <c r="F31" s="23" t="n">
        <v>1.3</v>
      </c>
      <c r="G31" s="23" t="n">
        <v>14.26</v>
      </c>
      <c r="H31" s="22" t="n">
        <v>56.8</v>
      </c>
      <c r="I31" s="22" t="n">
        <v>4.7</v>
      </c>
      <c r="J31" s="21" t="n">
        <v>861</v>
      </c>
      <c r="K31" s="21" t="n">
        <v>103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43.9</v>
      </c>
      <c r="E32" s="22" t="n">
        <v>1.9</v>
      </c>
      <c r="F32" s="23" t="n">
        <v>1.86</v>
      </c>
      <c r="G32" s="23" t="n">
        <v>43.5</v>
      </c>
      <c r="H32" s="22" t="n">
        <v>43.3</v>
      </c>
      <c r="I32" s="22" t="n">
        <v>1.8</v>
      </c>
      <c r="J32" s="21" t="n">
        <v>563</v>
      </c>
      <c r="K32" s="21" t="n">
        <v>13435</v>
      </c>
    </row>
    <row r="33" customFormat="false" ht="14.25" hidden="false" customHeight="true" outlineLevel="0" collapsed="false">
      <c r="A33" s="30" t="s">
        <v>47</v>
      </c>
      <c r="B33" s="20" t="n">
        <v>263.73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3.1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7.8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2.1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352.6</v>
      </c>
      <c r="E37" s="22" t="n">
        <v>4.3</v>
      </c>
      <c r="F37" s="23" t="n">
        <v>0.41</v>
      </c>
      <c r="G37" s="23" t="n">
        <v>33.58</v>
      </c>
      <c r="H37" s="22" t="n">
        <v>179.1</v>
      </c>
      <c r="I37" s="22" t="n">
        <v>4.3</v>
      </c>
      <c r="J37" s="21" t="n">
        <v>4037</v>
      </c>
      <c r="K37" s="21" t="n">
        <v>169503</v>
      </c>
    </row>
    <row r="38" customFormat="false" ht="14.25" hidden="false" customHeight="true" outlineLevel="0" collapsed="false">
      <c r="A38" s="30" t="s">
        <v>52</v>
      </c>
      <c r="B38" s="20" t="n">
        <v>69.16</v>
      </c>
      <c r="C38" s="21" t="n">
        <v>7</v>
      </c>
      <c r="D38" s="22" t="n">
        <v>52.7</v>
      </c>
      <c r="E38" s="22" t="n">
        <v>3.2</v>
      </c>
      <c r="F38" s="23" t="n">
        <v>2.4</v>
      </c>
      <c r="G38" s="23" t="n">
        <v>39.05</v>
      </c>
      <c r="H38" s="22" t="n">
        <v>37.3</v>
      </c>
      <c r="I38" s="22" t="n">
        <v>2</v>
      </c>
      <c r="J38" s="21" t="n">
        <v>607</v>
      </c>
      <c r="K38" s="21" t="n">
        <v>11266</v>
      </c>
    </row>
    <row r="39" customFormat="false" ht="14.25" hidden="false" customHeight="true" outlineLevel="0" collapsed="false">
      <c r="A39" s="30" t="s">
        <v>53</v>
      </c>
      <c r="B39" s="20" t="n">
        <v>164.73</v>
      </c>
      <c r="C39" s="21" t="n">
        <v>19</v>
      </c>
      <c r="D39" s="22" t="n">
        <v>18.6</v>
      </c>
      <c r="E39" s="22" t="n">
        <v>2.3</v>
      </c>
      <c r="F39" s="23" t="n">
        <v>6.1</v>
      </c>
      <c r="G39" s="23" t="n">
        <v>49.08</v>
      </c>
      <c r="H39" s="22" t="n">
        <v>34.3</v>
      </c>
      <c r="I39" s="22" t="n">
        <v>3</v>
      </c>
      <c r="J39" s="21" t="n">
        <v>3550</v>
      </c>
      <c r="K39" s="21" t="n">
        <v>40288</v>
      </c>
    </row>
    <row r="40" customFormat="false" ht="14.25" hidden="false" customHeight="true" outlineLevel="0" collapsed="false">
      <c r="A40" s="30" t="s">
        <v>54</v>
      </c>
      <c r="B40" s="20" t="n">
        <v>45.2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6.12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68.81</v>
      </c>
      <c r="C42" s="21" t="n">
        <v>2</v>
      </c>
      <c r="D42" s="22" t="s">
        <v>19</v>
      </c>
      <c r="E42" s="22" t="n">
        <v>1.9</v>
      </c>
      <c r="F42" s="23" t="n">
        <v>-0.38</v>
      </c>
      <c r="G42" s="23" t="n">
        <v>27.8</v>
      </c>
      <c r="H42" s="22" t="s">
        <v>19</v>
      </c>
      <c r="I42" s="22" t="n">
        <v>1.7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61.5</v>
      </c>
      <c r="E43" s="22" t="n">
        <v>4.1</v>
      </c>
      <c r="F43" s="23" t="n">
        <v>0.12</v>
      </c>
      <c r="G43" s="23" t="n">
        <v>1.85</v>
      </c>
      <c r="H43" s="22" t="n">
        <v>61.5</v>
      </c>
      <c r="I43" s="22" t="n">
        <v>4.1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2.5</v>
      </c>
      <c r="E44" s="22" t="n">
        <v>2.2</v>
      </c>
      <c r="F44" s="23" t="n">
        <v>3.7</v>
      </c>
      <c r="G44" s="23" t="n">
        <v>20.89</v>
      </c>
      <c r="H44" s="22" t="n">
        <v>15.3</v>
      </c>
      <c r="I44" s="22" t="n">
        <v>11.3</v>
      </c>
      <c r="J44" s="21" t="n">
        <v>10357</v>
      </c>
      <c r="K44" s="21" t="n">
        <v>1396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58.8</v>
      </c>
      <c r="E45" s="22" t="n">
        <v>5.5</v>
      </c>
      <c r="F45" s="23" t="n">
        <v>3.24</v>
      </c>
      <c r="G45" s="23" t="n">
        <v>34.83</v>
      </c>
      <c r="H45" s="22" t="n">
        <v>83.7</v>
      </c>
      <c r="I45" s="22" t="n">
        <v>7.2</v>
      </c>
      <c r="J45" s="21" t="n">
        <v>17512</v>
      </c>
      <c r="K45" s="21" t="n">
        <v>202486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851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67</v>
      </c>
      <c r="C7" s="22" t="n">
        <v>21.8</v>
      </c>
      <c r="D7" s="22" t="n">
        <v>1.3</v>
      </c>
      <c r="E7" s="23" t="n">
        <v>13.69</v>
      </c>
      <c r="F7" s="23" t="n">
        <v>231.92</v>
      </c>
      <c r="G7" s="22" t="n">
        <v>24.4</v>
      </c>
      <c r="H7" s="22" t="n">
        <v>1.8</v>
      </c>
      <c r="I7" s="21" t="n">
        <v>170284</v>
      </c>
      <c r="J7" s="21" t="n">
        <v>2295999</v>
      </c>
    </row>
    <row r="8" customFormat="false" ht="15.75" hidden="false" customHeight="true" outlineLevel="0" collapsed="false">
      <c r="A8" s="50" t="s">
        <v>63</v>
      </c>
      <c r="B8" s="21" t="n">
        <v>494</v>
      </c>
      <c r="C8" s="22" t="n">
        <v>19.3</v>
      </c>
      <c r="D8" s="22" t="n">
        <v>0.8</v>
      </c>
      <c r="E8" s="23" t="n">
        <v>11.65</v>
      </c>
      <c r="F8" s="23" t="n">
        <v>271.85</v>
      </c>
      <c r="G8" s="22" t="n">
        <v>21.4</v>
      </c>
      <c r="H8" s="22" t="n">
        <v>1</v>
      </c>
      <c r="I8" s="21" t="n">
        <v>2513</v>
      </c>
      <c r="J8" s="21" t="n">
        <v>51832</v>
      </c>
    </row>
    <row r="9" customFormat="false" ht="15.75" hidden="false" customHeight="true" outlineLevel="0" collapsed="false">
      <c r="A9" s="50" t="s">
        <v>65</v>
      </c>
      <c r="B9" s="21" t="n">
        <v>174</v>
      </c>
      <c r="C9" s="22" t="n">
        <v>118.7</v>
      </c>
      <c r="D9" s="22" t="n">
        <v>4.2</v>
      </c>
      <c r="E9" s="23" t="n">
        <v>1.35</v>
      </c>
      <c r="F9" s="23" t="n">
        <v>38.15</v>
      </c>
      <c r="G9" s="22" t="n">
        <v>196.7</v>
      </c>
      <c r="H9" s="22" t="n">
        <v>5.5</v>
      </c>
      <c r="I9" s="21" t="n">
        <v>169</v>
      </c>
      <c r="J9" s="21" t="n">
        <v>6040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3:49:23Z</dcterms:created>
  <dc:creator/>
  <dc:description/>
  <dc:language>en-US</dc:language>
  <cp:lastModifiedBy/>
  <dcterms:modified xsi:type="dcterms:W3CDTF">2014-08-01T03:49:28Z</dcterms:modified>
  <cp:revision>0</cp:revision>
  <dc:subject/>
  <dc:title/>
</cp:coreProperties>
</file>