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73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June of 2016 to May of 2017.</t>
  </si>
  <si>
    <t xml:space="preserve">Copyright (c) 1996 - 2017 Tokyo Stock Exchange, Inc. All rights reserved.</t>
  </si>
  <si>
    <t xml:space="preserve">2nd section</t>
  </si>
  <si>
    <t xml:space="preserve">Yen mil.</t>
  </si>
  <si>
    <t xml:space="preserve">＊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June of 2016 to May of 201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948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019</v>
      </c>
      <c r="D6" s="22" t="n">
        <v>19.2</v>
      </c>
      <c r="E6" s="22" t="n">
        <v>1.3</v>
      </c>
      <c r="F6" s="23" t="n">
        <v>15.25</v>
      </c>
      <c r="G6" s="23" t="n">
        <v>232.02</v>
      </c>
      <c r="H6" s="22" t="n">
        <v>17.3</v>
      </c>
      <c r="I6" s="22" t="n">
        <v>1.3</v>
      </c>
      <c r="J6" s="21" t="n">
        <v>351310</v>
      </c>
      <c r="K6" s="21" t="n">
        <v>4705611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99</v>
      </c>
      <c r="D7" s="22" t="n">
        <v>20.5</v>
      </c>
      <c r="E7" s="22" t="n">
        <v>1.8</v>
      </c>
      <c r="F7" s="23" t="n">
        <v>32.14</v>
      </c>
      <c r="G7" s="23" t="n">
        <v>361.61</v>
      </c>
      <c r="H7" s="22" t="n">
        <v>14.7</v>
      </c>
      <c r="I7" s="22" t="n">
        <v>1.3</v>
      </c>
      <c r="J7" s="21" t="n">
        <v>210840</v>
      </c>
      <c r="K7" s="21" t="n">
        <v>2432628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399</v>
      </c>
      <c r="D8" s="22" t="n">
        <v>20.2</v>
      </c>
      <c r="E8" s="22" t="n">
        <v>1.4</v>
      </c>
      <c r="F8" s="23" t="n">
        <v>21.12</v>
      </c>
      <c r="G8" s="23" t="n">
        <v>308.58</v>
      </c>
      <c r="H8" s="22" t="n">
        <v>21.9</v>
      </c>
      <c r="I8" s="22" t="n">
        <v>1.3</v>
      </c>
      <c r="J8" s="21" t="n">
        <v>96626</v>
      </c>
      <c r="K8" s="21" t="n">
        <v>1617121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520</v>
      </c>
      <c r="D9" s="22" t="n">
        <v>18.5</v>
      </c>
      <c r="E9" s="22" t="n">
        <v>1.1</v>
      </c>
      <c r="F9" s="23" t="n">
        <v>12.62</v>
      </c>
      <c r="G9" s="23" t="n">
        <v>203.63</v>
      </c>
      <c r="H9" s="22" t="n">
        <v>19.2</v>
      </c>
      <c r="I9" s="22" t="n">
        <v>1.3</v>
      </c>
      <c r="J9" s="21" t="n">
        <v>43837</v>
      </c>
      <c r="K9" s="21" t="n">
        <v>655833</v>
      </c>
    </row>
    <row r="10" customFormat="false" ht="14.25" hidden="false" customHeight="true" outlineLevel="0" collapsed="false">
      <c r="A10" s="26" t="s">
        <v>24</v>
      </c>
      <c r="B10" s="20" t="n">
        <v>294.2</v>
      </c>
      <c r="C10" s="21" t="n">
        <v>1880</v>
      </c>
      <c r="D10" s="22" t="n">
        <v>20</v>
      </c>
      <c r="E10" s="22" t="n">
        <v>1.4</v>
      </c>
      <c r="F10" s="23" t="n">
        <v>14.85</v>
      </c>
      <c r="G10" s="23" t="n">
        <v>215.95</v>
      </c>
      <c r="H10" s="22" t="n">
        <v>18.6</v>
      </c>
      <c r="I10" s="22" t="n">
        <v>1.5</v>
      </c>
      <c r="J10" s="21" t="n">
        <v>290186</v>
      </c>
      <c r="K10" s="21" t="n">
        <v>3670605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97</v>
      </c>
      <c r="D11" s="22" t="n">
        <v>20.3</v>
      </c>
      <c r="E11" s="22" t="n">
        <v>1.3</v>
      </c>
      <c r="F11" s="23" t="n">
        <v>16.14</v>
      </c>
      <c r="G11" s="23" t="n">
        <v>252.82</v>
      </c>
      <c r="H11" s="22" t="n">
        <v>19.8</v>
      </c>
      <c r="I11" s="22" t="n">
        <v>1.5</v>
      </c>
      <c r="J11" s="21" t="n">
        <v>159045</v>
      </c>
      <c r="K11" s="21" t="n">
        <v>2044725</v>
      </c>
    </row>
    <row r="12" customFormat="false" ht="14.25" hidden="false" customHeight="true" outlineLevel="0" collapsed="false">
      <c r="A12" s="28" t="s">
        <v>26</v>
      </c>
      <c r="B12" s="20" t="n">
        <v>285.25</v>
      </c>
      <c r="C12" s="21" t="n">
        <v>983</v>
      </c>
      <c r="D12" s="22" t="n">
        <v>19.5</v>
      </c>
      <c r="E12" s="22" t="n">
        <v>1.5</v>
      </c>
      <c r="F12" s="23" t="n">
        <v>13.66</v>
      </c>
      <c r="G12" s="23" t="n">
        <v>182.31</v>
      </c>
      <c r="H12" s="22" t="n">
        <v>17.1</v>
      </c>
      <c r="I12" s="22" t="n">
        <v>1.4</v>
      </c>
      <c r="J12" s="21" t="n">
        <v>131140</v>
      </c>
      <c r="K12" s="21" t="n">
        <v>1625879</v>
      </c>
    </row>
    <row r="13" customFormat="false" ht="14.25" hidden="false" customHeight="true" outlineLevel="0" collapsed="false">
      <c r="A13" s="29" t="s">
        <v>27</v>
      </c>
      <c r="B13" s="20" t="n">
        <v>279.94</v>
      </c>
      <c r="C13" s="21" t="n">
        <v>7</v>
      </c>
      <c r="D13" s="22" t="n">
        <v>14.8</v>
      </c>
      <c r="E13" s="22" t="n">
        <v>1.4</v>
      </c>
      <c r="F13" s="23" t="n">
        <v>14.48</v>
      </c>
      <c r="G13" s="23" t="n">
        <v>156.15</v>
      </c>
      <c r="H13" s="22" t="n">
        <v>15</v>
      </c>
      <c r="I13" s="22" t="n">
        <v>1.4</v>
      </c>
      <c r="J13" s="21" t="n">
        <v>434</v>
      </c>
      <c r="K13" s="21" t="n">
        <v>4599</v>
      </c>
    </row>
    <row r="14" customFormat="false" ht="14.25" hidden="false" customHeight="true" outlineLevel="0" collapsed="false">
      <c r="A14" s="30" t="s">
        <v>28</v>
      </c>
      <c r="B14" s="20" t="n">
        <v>634</v>
      </c>
      <c r="C14" s="21" t="n">
        <v>7</v>
      </c>
      <c r="D14" s="22" t="s">
        <v>19</v>
      </c>
      <c r="E14" s="22" t="n">
        <v>0.5</v>
      </c>
      <c r="F14" s="23" t="n">
        <v>-1.86</v>
      </c>
      <c r="G14" s="23" t="n">
        <v>428.8</v>
      </c>
      <c r="H14" s="22" t="n">
        <v>48.5</v>
      </c>
      <c r="I14" s="22" t="n">
        <v>0.5</v>
      </c>
      <c r="J14" s="21" t="n">
        <v>378</v>
      </c>
      <c r="K14" s="21" t="n">
        <v>39633</v>
      </c>
    </row>
    <row r="15" customFormat="false" ht="14.25" hidden="false" customHeight="true" outlineLevel="0" collapsed="false">
      <c r="A15" s="30" t="s">
        <v>29</v>
      </c>
      <c r="B15" s="20" t="n">
        <v>172.06</v>
      </c>
      <c r="C15" s="21" t="n">
        <v>100</v>
      </c>
      <c r="D15" s="22" t="n">
        <v>12.1</v>
      </c>
      <c r="E15" s="22" t="n">
        <v>1.1</v>
      </c>
      <c r="F15" s="23" t="n">
        <v>31.73</v>
      </c>
      <c r="G15" s="23" t="n">
        <v>347.82</v>
      </c>
      <c r="H15" s="22" t="n">
        <v>12.5</v>
      </c>
      <c r="I15" s="22" t="n">
        <v>1.5</v>
      </c>
      <c r="J15" s="21" t="n">
        <v>14544</v>
      </c>
      <c r="K15" s="21" t="n">
        <v>124689</v>
      </c>
    </row>
    <row r="16" customFormat="false" ht="14.25" hidden="false" customHeight="true" outlineLevel="0" collapsed="false">
      <c r="A16" s="30" t="s">
        <v>30</v>
      </c>
      <c r="B16" s="20" t="n">
        <v>632.99</v>
      </c>
      <c r="C16" s="21" t="n">
        <v>79</v>
      </c>
      <c r="D16" s="22" t="n">
        <v>22.5</v>
      </c>
      <c r="E16" s="22" t="n">
        <v>1.6</v>
      </c>
      <c r="F16" s="23" t="n">
        <v>16.8</v>
      </c>
      <c r="G16" s="23" t="n">
        <v>230.47</v>
      </c>
      <c r="H16" s="22" t="n">
        <v>23.2</v>
      </c>
      <c r="I16" s="22" t="n">
        <v>2.3</v>
      </c>
      <c r="J16" s="21" t="n">
        <v>12749</v>
      </c>
      <c r="K16" s="21" t="n">
        <v>128959</v>
      </c>
    </row>
    <row r="17" customFormat="false" ht="14.25" hidden="false" customHeight="true" outlineLevel="0" collapsed="false">
      <c r="A17" s="30" t="s">
        <v>31</v>
      </c>
      <c r="B17" s="20" t="n">
        <v>218.75</v>
      </c>
      <c r="C17" s="21" t="n">
        <v>39</v>
      </c>
      <c r="D17" s="22" t="n">
        <v>26</v>
      </c>
      <c r="E17" s="22" t="n">
        <v>0.9</v>
      </c>
      <c r="F17" s="23" t="n">
        <v>9.32</v>
      </c>
      <c r="G17" s="23" t="n">
        <v>270.19</v>
      </c>
      <c r="H17" s="22" t="n">
        <v>18</v>
      </c>
      <c r="I17" s="22" t="n">
        <v>1.2</v>
      </c>
      <c r="J17" s="21" t="n">
        <v>2203</v>
      </c>
      <c r="K17" s="21" t="n">
        <v>32778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16.3</v>
      </c>
      <c r="E18" s="22" t="n">
        <v>0.8</v>
      </c>
      <c r="F18" s="23" t="n">
        <v>14.75</v>
      </c>
      <c r="G18" s="23" t="n">
        <v>301.09</v>
      </c>
      <c r="H18" s="22" t="n">
        <v>16.6</v>
      </c>
      <c r="I18" s="22" t="n">
        <v>0.8</v>
      </c>
      <c r="J18" s="21" t="n">
        <v>974</v>
      </c>
      <c r="K18" s="21" t="n">
        <v>21334</v>
      </c>
    </row>
    <row r="19" customFormat="false" ht="14.25" hidden="false" customHeight="true" outlineLevel="0" collapsed="false">
      <c r="A19" s="30" t="s">
        <v>33</v>
      </c>
      <c r="B19" s="20" t="n">
        <v>214.55</v>
      </c>
      <c r="C19" s="21" t="n">
        <v>140</v>
      </c>
      <c r="D19" s="22" t="n">
        <v>16.9</v>
      </c>
      <c r="E19" s="22" t="n">
        <v>1.4</v>
      </c>
      <c r="F19" s="23" t="n">
        <v>22.86</v>
      </c>
      <c r="G19" s="23" t="n">
        <v>280.53</v>
      </c>
      <c r="H19" s="22" t="n">
        <v>19</v>
      </c>
      <c r="I19" s="22" t="n">
        <v>1.7</v>
      </c>
      <c r="J19" s="21" t="n">
        <v>22035</v>
      </c>
      <c r="K19" s="21" t="n">
        <v>246958</v>
      </c>
    </row>
    <row r="20" customFormat="false" ht="14.25" hidden="false" customHeight="true" outlineLevel="0" collapsed="false">
      <c r="A20" s="30" t="s">
        <v>34</v>
      </c>
      <c r="B20" s="20" t="n">
        <v>219.45</v>
      </c>
      <c r="C20" s="21" t="n">
        <v>39</v>
      </c>
      <c r="D20" s="22" t="n">
        <v>24</v>
      </c>
      <c r="E20" s="22" t="n">
        <v>1.7</v>
      </c>
      <c r="F20" s="23" t="n">
        <v>15.42</v>
      </c>
      <c r="G20" s="23" t="n">
        <v>214.34</v>
      </c>
      <c r="H20" s="22" t="n">
        <v>27.1</v>
      </c>
      <c r="I20" s="22" t="n">
        <v>2.1</v>
      </c>
      <c r="J20" s="21" t="n">
        <v>10396</v>
      </c>
      <c r="K20" s="21" t="n">
        <v>132496</v>
      </c>
    </row>
    <row r="21" customFormat="false" ht="14.25" hidden="false" customHeight="true" outlineLevel="0" collapsed="false">
      <c r="A21" s="30" t="s">
        <v>35</v>
      </c>
      <c r="B21" s="20" t="n">
        <v>292.6</v>
      </c>
      <c r="C21" s="21" t="n">
        <v>10</v>
      </c>
      <c r="D21" s="22" t="n">
        <v>7.6</v>
      </c>
      <c r="E21" s="22" t="n">
        <v>1</v>
      </c>
      <c r="F21" s="23" t="n">
        <v>18.45</v>
      </c>
      <c r="G21" s="23" t="n">
        <v>140.94</v>
      </c>
      <c r="H21" s="22" t="n">
        <v>9.3</v>
      </c>
      <c r="I21" s="22" t="n">
        <v>1</v>
      </c>
      <c r="J21" s="21" t="n">
        <v>3449</v>
      </c>
      <c r="K21" s="21" t="n">
        <v>33869</v>
      </c>
    </row>
    <row r="22" customFormat="false" ht="14.25" hidden="false" customHeight="true" outlineLevel="0" collapsed="false">
      <c r="A22" s="30" t="s">
        <v>36</v>
      </c>
      <c r="B22" s="20" t="n">
        <v>280.98</v>
      </c>
      <c r="C22" s="21" t="n">
        <v>11</v>
      </c>
      <c r="D22" s="22" t="n">
        <v>14.8</v>
      </c>
      <c r="E22" s="22" t="n">
        <v>1.3</v>
      </c>
      <c r="F22" s="23" t="n">
        <v>26.28</v>
      </c>
      <c r="G22" s="23" t="n">
        <v>292.46</v>
      </c>
      <c r="H22" s="22" t="n">
        <v>15.6</v>
      </c>
      <c r="I22" s="22" t="n">
        <v>1.4</v>
      </c>
      <c r="J22" s="21" t="n">
        <v>3494</v>
      </c>
      <c r="K22" s="21" t="n">
        <v>38150</v>
      </c>
    </row>
    <row r="23" customFormat="false" ht="14.25" hidden="false" customHeight="true" outlineLevel="0" collapsed="false">
      <c r="A23" s="30" t="s">
        <v>37</v>
      </c>
      <c r="B23" s="20" t="n">
        <v>250.42</v>
      </c>
      <c r="C23" s="21" t="n">
        <v>32</v>
      </c>
      <c r="D23" s="22" t="n">
        <v>17.1</v>
      </c>
      <c r="E23" s="22" t="n">
        <v>1</v>
      </c>
      <c r="F23" s="23" t="n">
        <v>17.85</v>
      </c>
      <c r="G23" s="23" t="n">
        <v>301.23</v>
      </c>
      <c r="H23" s="22" t="n">
        <v>20.1</v>
      </c>
      <c r="I23" s="22" t="n">
        <v>1.2</v>
      </c>
      <c r="J23" s="21" t="n">
        <v>2694</v>
      </c>
      <c r="K23" s="21" t="n">
        <v>45333</v>
      </c>
    </row>
    <row r="24" customFormat="false" ht="14.25" hidden="false" customHeight="true" outlineLevel="0" collapsed="false">
      <c r="A24" s="30" t="s">
        <v>38</v>
      </c>
      <c r="B24" s="20" t="n">
        <v>234.39</v>
      </c>
      <c r="C24" s="21" t="n">
        <v>32</v>
      </c>
      <c r="D24" s="22" t="n">
        <v>18.2</v>
      </c>
      <c r="E24" s="22" t="n">
        <v>0.7</v>
      </c>
      <c r="F24" s="23" t="n">
        <v>13.78</v>
      </c>
      <c r="G24" s="23" t="n">
        <v>340.73</v>
      </c>
      <c r="H24" s="22" t="n">
        <v>21</v>
      </c>
      <c r="I24" s="22" t="n">
        <v>0.8</v>
      </c>
      <c r="J24" s="21" t="n">
        <v>3363</v>
      </c>
      <c r="K24" s="21" t="n">
        <v>91950</v>
      </c>
    </row>
    <row r="25" customFormat="false" ht="14.25" hidden="false" customHeight="true" outlineLevel="0" collapsed="false">
      <c r="A25" s="30" t="s">
        <v>39</v>
      </c>
      <c r="B25" s="20" t="n">
        <v>185.6</v>
      </c>
      <c r="C25" s="21" t="n">
        <v>24</v>
      </c>
      <c r="D25" s="22" t="n">
        <v>18</v>
      </c>
      <c r="E25" s="22" t="n">
        <v>1.1</v>
      </c>
      <c r="F25" s="23" t="n">
        <v>19.97</v>
      </c>
      <c r="G25" s="23" t="n">
        <v>319.64</v>
      </c>
      <c r="H25" s="22" t="n">
        <v>19.9</v>
      </c>
      <c r="I25" s="22" t="n">
        <v>1</v>
      </c>
      <c r="J25" s="21" t="n">
        <v>2647</v>
      </c>
      <c r="K25" s="21" t="n">
        <v>51864</v>
      </c>
    </row>
    <row r="26" customFormat="false" ht="14.25" hidden="false" customHeight="true" outlineLevel="0" collapsed="false">
      <c r="A26" s="30" t="s">
        <v>40</v>
      </c>
      <c r="B26" s="20" t="n">
        <v>216.91</v>
      </c>
      <c r="C26" s="21" t="n">
        <v>41</v>
      </c>
      <c r="D26" s="22" t="n">
        <v>12.7</v>
      </c>
      <c r="E26" s="22" t="n">
        <v>0.9</v>
      </c>
      <c r="F26" s="23" t="n">
        <v>17.08</v>
      </c>
      <c r="G26" s="23" t="n">
        <v>250.7</v>
      </c>
      <c r="H26" s="22" t="n">
        <v>18.2</v>
      </c>
      <c r="I26" s="22" t="n">
        <v>1.1</v>
      </c>
      <c r="J26" s="21" t="n">
        <v>2360</v>
      </c>
      <c r="K26" s="21" t="n">
        <v>38813</v>
      </c>
    </row>
    <row r="27" customFormat="false" ht="14.25" hidden="false" customHeight="true" outlineLevel="0" collapsed="false">
      <c r="A27" s="30" t="s">
        <v>41</v>
      </c>
      <c r="B27" s="20" t="n">
        <v>238.32</v>
      </c>
      <c r="C27" s="21" t="n">
        <v>135</v>
      </c>
      <c r="D27" s="22" t="n">
        <v>21.3</v>
      </c>
      <c r="E27" s="22" t="n">
        <v>1.3</v>
      </c>
      <c r="F27" s="23" t="n">
        <v>14.55</v>
      </c>
      <c r="G27" s="23" t="n">
        <v>236.34</v>
      </c>
      <c r="H27" s="22" t="n">
        <v>21.8</v>
      </c>
      <c r="I27" s="22" t="n">
        <v>1.6</v>
      </c>
      <c r="J27" s="21" t="n">
        <v>13295</v>
      </c>
      <c r="K27" s="21" t="n">
        <v>182855</v>
      </c>
    </row>
    <row r="28" customFormat="false" ht="14.25" hidden="false" customHeight="true" outlineLevel="0" collapsed="false">
      <c r="A28" s="30" t="s">
        <v>42</v>
      </c>
      <c r="B28" s="20" t="n">
        <v>223.71</v>
      </c>
      <c r="C28" s="21" t="n">
        <v>158</v>
      </c>
      <c r="D28" s="22" t="n">
        <v>25.9</v>
      </c>
      <c r="E28" s="22" t="n">
        <v>1.6</v>
      </c>
      <c r="F28" s="23" t="n">
        <v>14.62</v>
      </c>
      <c r="G28" s="23" t="n">
        <v>236.2</v>
      </c>
      <c r="H28" s="22" t="n">
        <v>27</v>
      </c>
      <c r="I28" s="22" t="n">
        <v>1.9</v>
      </c>
      <c r="J28" s="21" t="n">
        <v>27217</v>
      </c>
      <c r="K28" s="21" t="n">
        <v>391542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2</v>
      </c>
      <c r="D29" s="22" t="n">
        <v>21.7</v>
      </c>
      <c r="E29" s="22" t="n">
        <v>1</v>
      </c>
      <c r="F29" s="23" t="n">
        <v>11.12</v>
      </c>
      <c r="G29" s="23" t="n">
        <v>235.46</v>
      </c>
      <c r="H29" s="22" t="n">
        <v>12.4</v>
      </c>
      <c r="I29" s="22" t="n">
        <v>1.1</v>
      </c>
      <c r="J29" s="21" t="n">
        <v>44845</v>
      </c>
      <c r="K29" s="21" t="n">
        <v>506598</v>
      </c>
    </row>
    <row r="30" customFormat="false" ht="14.25" hidden="false" customHeight="true" outlineLevel="0" collapsed="false">
      <c r="A30" s="30" t="s">
        <v>44</v>
      </c>
      <c r="B30" s="20" t="n">
        <v>362.85</v>
      </c>
      <c r="C30" s="21" t="n">
        <v>30</v>
      </c>
      <c r="D30" s="22" t="n">
        <v>23.5</v>
      </c>
      <c r="E30" s="22" t="n">
        <v>1.7</v>
      </c>
      <c r="F30" s="23" t="n">
        <v>12.09</v>
      </c>
      <c r="G30" s="23" t="n">
        <v>170.65</v>
      </c>
      <c r="H30" s="22" t="n">
        <v>26.4</v>
      </c>
      <c r="I30" s="22" t="n">
        <v>2.5</v>
      </c>
      <c r="J30" s="21" t="n">
        <v>3172</v>
      </c>
      <c r="K30" s="21" t="n">
        <v>33894</v>
      </c>
    </row>
    <row r="31" customFormat="false" ht="14.25" hidden="false" customHeight="true" outlineLevel="0" collapsed="false">
      <c r="A31" s="30" t="s">
        <v>45</v>
      </c>
      <c r="B31" s="20" t="n">
        <v>33.25</v>
      </c>
      <c r="C31" s="21" t="n">
        <v>53</v>
      </c>
      <c r="D31" s="22" t="n">
        <v>21.1</v>
      </c>
      <c r="E31" s="22" t="n">
        <v>1.2</v>
      </c>
      <c r="F31" s="23" t="n">
        <v>15.47</v>
      </c>
      <c r="G31" s="23" t="n">
        <v>277.9</v>
      </c>
      <c r="H31" s="22" t="n">
        <v>29.2</v>
      </c>
      <c r="I31" s="22" t="n">
        <v>1.8</v>
      </c>
      <c r="J31" s="21" t="n">
        <v>4145</v>
      </c>
      <c r="K31" s="21" t="n">
        <v>67325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1</v>
      </c>
      <c r="D32" s="22" t="n">
        <v>16.7</v>
      </c>
      <c r="E32" s="22" t="n">
        <v>1</v>
      </c>
      <c r="F32" s="23" t="n">
        <v>13.07</v>
      </c>
      <c r="G32" s="23" t="n">
        <v>222.19</v>
      </c>
      <c r="H32" s="22" t="n">
        <v>12.3</v>
      </c>
      <c r="I32" s="22" t="n">
        <v>0.9</v>
      </c>
      <c r="J32" s="21" t="n">
        <v>7677</v>
      </c>
      <c r="K32" s="21" t="n">
        <v>106584</v>
      </c>
    </row>
    <row r="33" customFormat="false" ht="14.25" hidden="false" customHeight="true" outlineLevel="0" collapsed="false">
      <c r="A33" s="30" t="s">
        <v>47</v>
      </c>
      <c r="B33" s="20" t="n">
        <v>62.5</v>
      </c>
      <c r="C33" s="21" t="n">
        <v>41</v>
      </c>
      <c r="D33" s="22" t="n">
        <v>16.4</v>
      </c>
      <c r="E33" s="22" t="n">
        <v>1.4</v>
      </c>
      <c r="F33" s="23" t="n">
        <v>30.96</v>
      </c>
      <c r="G33" s="23" t="n">
        <v>363.29</v>
      </c>
      <c r="H33" s="22" t="n">
        <v>15.3</v>
      </c>
      <c r="I33" s="22" t="n">
        <v>1.5</v>
      </c>
      <c r="J33" s="21" t="n">
        <v>14442</v>
      </c>
      <c r="K33" s="21" t="n">
        <v>147377</v>
      </c>
    </row>
    <row r="34" customFormat="false" ht="14.25" hidden="false" customHeight="true" outlineLevel="0" collapsed="false">
      <c r="A34" s="30" t="s">
        <v>48</v>
      </c>
      <c r="B34" s="20" t="n">
        <v>166.81</v>
      </c>
      <c r="C34" s="21" t="n">
        <v>8</v>
      </c>
      <c r="D34" s="22" t="s">
        <v>19</v>
      </c>
      <c r="E34" s="22" t="n">
        <v>0.8</v>
      </c>
      <c r="F34" s="23" t="n">
        <v>-33.02</v>
      </c>
      <c r="G34" s="23" t="n">
        <v>246.38</v>
      </c>
      <c r="H34" s="22" t="s">
        <v>19</v>
      </c>
      <c r="I34" s="22" t="n">
        <v>0.7</v>
      </c>
      <c r="J34" s="21" t="n">
        <v>-3917</v>
      </c>
      <c r="K34" s="21" t="n">
        <v>17277</v>
      </c>
    </row>
    <row r="35" customFormat="false" ht="14.25" hidden="false" customHeight="true" outlineLevel="0" collapsed="false">
      <c r="A35" s="30" t="s">
        <v>49</v>
      </c>
      <c r="B35" s="20" t="n">
        <v>235.61</v>
      </c>
      <c r="C35" s="21" t="n">
        <v>3</v>
      </c>
      <c r="D35" s="22" t="n">
        <v>16.8</v>
      </c>
      <c r="E35" s="22" t="n">
        <v>1.5</v>
      </c>
      <c r="F35" s="23" t="n">
        <v>22.47</v>
      </c>
      <c r="G35" s="23" t="n">
        <v>244.76</v>
      </c>
      <c r="H35" s="22" t="n">
        <v>10.7</v>
      </c>
      <c r="I35" s="22" t="n">
        <v>1.4</v>
      </c>
      <c r="J35" s="21" t="n">
        <v>2624</v>
      </c>
      <c r="K35" s="21" t="n">
        <v>19414</v>
      </c>
    </row>
    <row r="36" customFormat="false" ht="14.25" hidden="false" customHeight="true" outlineLevel="0" collapsed="false">
      <c r="A36" s="30" t="s">
        <v>50</v>
      </c>
      <c r="B36" s="20" t="n">
        <v>188.84</v>
      </c>
      <c r="C36" s="21" t="n">
        <v>24</v>
      </c>
      <c r="D36" s="22" t="n">
        <v>31.5</v>
      </c>
      <c r="E36" s="22" t="n">
        <v>0.9</v>
      </c>
      <c r="F36" s="23" t="n">
        <v>9.89</v>
      </c>
      <c r="G36" s="23" t="n">
        <v>359.99</v>
      </c>
      <c r="H36" s="22" t="n">
        <v>31.1</v>
      </c>
      <c r="I36" s="22" t="n">
        <v>0.9</v>
      </c>
      <c r="J36" s="21" t="n">
        <v>424</v>
      </c>
      <c r="K36" s="21" t="n">
        <v>1517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72</v>
      </c>
      <c r="D37" s="22" t="n">
        <v>23.5</v>
      </c>
      <c r="E37" s="22" t="n">
        <v>2.2</v>
      </c>
      <c r="F37" s="23" t="n">
        <v>9.68</v>
      </c>
      <c r="G37" s="23" t="n">
        <v>102.11</v>
      </c>
      <c r="H37" s="22" t="n">
        <v>14.2</v>
      </c>
      <c r="I37" s="22" t="n">
        <v>1.7</v>
      </c>
      <c r="J37" s="21" t="n">
        <v>44381</v>
      </c>
      <c r="K37" s="21" t="n">
        <v>359972</v>
      </c>
    </row>
    <row r="38" customFormat="false" ht="14.25" hidden="false" customHeight="true" outlineLevel="0" collapsed="false">
      <c r="A38" s="30" t="s">
        <v>52</v>
      </c>
      <c r="B38" s="20" t="n">
        <v>78.5</v>
      </c>
      <c r="C38" s="21" t="n">
        <v>168</v>
      </c>
      <c r="D38" s="22" t="n">
        <v>16.2</v>
      </c>
      <c r="E38" s="22" t="n">
        <v>1</v>
      </c>
      <c r="F38" s="23" t="n">
        <v>13.68</v>
      </c>
      <c r="G38" s="23" t="n">
        <v>212.15</v>
      </c>
      <c r="H38" s="22" t="n">
        <v>12</v>
      </c>
      <c r="I38" s="22" t="n">
        <v>1</v>
      </c>
      <c r="J38" s="21" t="n">
        <v>21953</v>
      </c>
      <c r="K38" s="21" t="n">
        <v>275224</v>
      </c>
    </row>
    <row r="39" customFormat="false" ht="14.25" hidden="false" customHeight="true" outlineLevel="0" collapsed="false">
      <c r="A39" s="30" t="s">
        <v>53</v>
      </c>
      <c r="B39" s="20" t="n">
        <v>194.7</v>
      </c>
      <c r="C39" s="21" t="n">
        <v>194</v>
      </c>
      <c r="D39" s="22" t="n">
        <v>26.4</v>
      </c>
      <c r="E39" s="22" t="n">
        <v>1.9</v>
      </c>
      <c r="F39" s="23" t="n">
        <v>11.7</v>
      </c>
      <c r="G39" s="23" t="n">
        <v>160.4</v>
      </c>
      <c r="H39" s="22" t="n">
        <v>28.5</v>
      </c>
      <c r="I39" s="22" t="n">
        <v>1.9</v>
      </c>
      <c r="J39" s="21" t="n">
        <v>11726</v>
      </c>
      <c r="K39" s="21" t="n">
        <v>176977</v>
      </c>
    </row>
    <row r="40" customFormat="false" ht="14.25" hidden="false" customHeight="true" outlineLevel="0" collapsed="false">
      <c r="A40" s="30" t="s">
        <v>54</v>
      </c>
      <c r="B40" s="20" t="n">
        <v>118.7</v>
      </c>
      <c r="C40" s="21" t="n">
        <v>86</v>
      </c>
      <c r="D40" s="22" t="n">
        <v>11.5</v>
      </c>
      <c r="E40" s="22" t="n">
        <v>0.5</v>
      </c>
      <c r="F40" s="23" t="n">
        <v>24.04</v>
      </c>
      <c r="G40" s="23" t="n">
        <v>591.76</v>
      </c>
      <c r="H40" s="22" t="n">
        <v>10.4</v>
      </c>
      <c r="I40" s="22" t="n">
        <v>0.5</v>
      </c>
      <c r="J40" s="21" t="n">
        <v>39922</v>
      </c>
      <c r="K40" s="21" t="n">
        <v>759608</v>
      </c>
    </row>
    <row r="41" customFormat="false" ht="14.25" hidden="false" customHeight="true" outlineLevel="0" collapsed="false">
      <c r="A41" s="30" t="s">
        <v>55</v>
      </c>
      <c r="B41" s="20" t="n">
        <v>99.55</v>
      </c>
      <c r="C41" s="21" t="n">
        <v>22</v>
      </c>
      <c r="D41" s="22" t="n">
        <v>16.4</v>
      </c>
      <c r="E41" s="22" t="n">
        <v>0.9</v>
      </c>
      <c r="F41" s="23" t="n">
        <v>9.61</v>
      </c>
      <c r="G41" s="23" t="n">
        <v>182.59</v>
      </c>
      <c r="H41" s="22" t="n">
        <v>11.5</v>
      </c>
      <c r="I41" s="22" t="n">
        <v>0.9</v>
      </c>
      <c r="J41" s="21" t="n">
        <v>4465</v>
      </c>
      <c r="K41" s="21" t="n">
        <v>57556</v>
      </c>
    </row>
    <row r="42" customFormat="false" ht="14.25" hidden="false" customHeight="true" outlineLevel="0" collapsed="false">
      <c r="A42" s="30" t="s">
        <v>56</v>
      </c>
      <c r="B42" s="20" t="n">
        <v>164.55</v>
      </c>
      <c r="C42" s="21" t="n">
        <v>9</v>
      </c>
      <c r="D42" s="22" t="n">
        <v>13.5</v>
      </c>
      <c r="E42" s="22" t="n">
        <v>1</v>
      </c>
      <c r="F42" s="23" t="n">
        <v>20.06</v>
      </c>
      <c r="G42" s="23" t="n">
        <v>262.75</v>
      </c>
      <c r="H42" s="22" t="n">
        <v>11.5</v>
      </c>
      <c r="I42" s="22" t="n">
        <v>0.8</v>
      </c>
      <c r="J42" s="21" t="n">
        <v>10895</v>
      </c>
      <c r="K42" s="21" t="n">
        <v>14878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1.7</v>
      </c>
      <c r="E43" s="22" t="n">
        <v>0.9</v>
      </c>
      <c r="F43" s="23" t="n">
        <v>19.03</v>
      </c>
      <c r="G43" s="23" t="n">
        <v>235.61</v>
      </c>
      <c r="H43" s="22" t="n">
        <v>13.8</v>
      </c>
      <c r="I43" s="22" t="n">
        <v>1.2</v>
      </c>
      <c r="J43" s="21" t="n">
        <v>5840</v>
      </c>
      <c r="K43" s="21" t="n">
        <v>69057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62</v>
      </c>
      <c r="D44" s="22" t="n">
        <v>12.9</v>
      </c>
      <c r="E44" s="22" t="n">
        <v>1.4</v>
      </c>
      <c r="F44" s="23" t="n">
        <v>15.28</v>
      </c>
      <c r="G44" s="23" t="n">
        <v>144.98</v>
      </c>
      <c r="H44" s="22" t="n">
        <v>15.7</v>
      </c>
      <c r="I44" s="22" t="n">
        <v>1.3</v>
      </c>
      <c r="J44" s="21" t="n">
        <v>8358</v>
      </c>
      <c r="K44" s="21" t="n">
        <v>98903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76</v>
      </c>
      <c r="D45" s="22" t="n">
        <v>26.3</v>
      </c>
      <c r="E45" s="22" t="n">
        <v>2.3</v>
      </c>
      <c r="F45" s="23" t="n">
        <v>7.99</v>
      </c>
      <c r="G45" s="23" t="n">
        <v>91.57</v>
      </c>
      <c r="H45" s="22" t="n">
        <v>39</v>
      </c>
      <c r="I45" s="22" t="n">
        <v>1.3</v>
      </c>
      <c r="J45" s="21" t="n">
        <v>8111</v>
      </c>
      <c r="K45" s="21" t="n">
        <v>240046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948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25</v>
      </c>
      <c r="D6" s="22" t="n">
        <v>16.3</v>
      </c>
      <c r="E6" s="22" t="n">
        <v>0.9</v>
      </c>
      <c r="F6" s="23" t="n">
        <v>13.24</v>
      </c>
      <c r="G6" s="23" t="n">
        <v>251.5</v>
      </c>
      <c r="H6" s="22" t="s">
        <v>19</v>
      </c>
      <c r="I6" s="22" t="n">
        <v>1.6</v>
      </c>
      <c r="J6" s="21" t="n">
        <v>-614224</v>
      </c>
      <c r="K6" s="21" t="n">
        <v>6476645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94.2</v>
      </c>
      <c r="C10" s="21" t="n">
        <v>518</v>
      </c>
      <c r="D10" s="22" t="n">
        <v>16.2</v>
      </c>
      <c r="E10" s="22" t="n">
        <v>0.9</v>
      </c>
      <c r="F10" s="23" t="n">
        <v>13.4</v>
      </c>
      <c r="G10" s="23" t="n">
        <v>254.25</v>
      </c>
      <c r="H10" s="22" t="s">
        <v>19</v>
      </c>
      <c r="I10" s="22" t="n">
        <v>1.6</v>
      </c>
      <c r="J10" s="21" t="n">
        <v>-608879</v>
      </c>
      <c r="K10" s="21" t="n">
        <v>6274020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71</v>
      </c>
      <c r="D11" s="22" t="n">
        <v>15.3</v>
      </c>
      <c r="E11" s="22" t="n">
        <v>0.8</v>
      </c>
      <c r="F11" s="23" t="n">
        <v>15.96</v>
      </c>
      <c r="G11" s="23" t="n">
        <v>302.16</v>
      </c>
      <c r="H11" s="22" t="s">
        <v>19</v>
      </c>
      <c r="I11" s="22" t="n">
        <v>1.9</v>
      </c>
      <c r="J11" s="21" t="n">
        <v>-772566</v>
      </c>
      <c r="K11" s="21" t="n">
        <v>3634080</v>
      </c>
    </row>
    <row r="12" customFormat="false" ht="14.25" hidden="false" customHeight="true" outlineLevel="0" collapsed="false">
      <c r="A12" s="28" t="s">
        <v>26</v>
      </c>
      <c r="B12" s="20" t="n">
        <v>285.25</v>
      </c>
      <c r="C12" s="21" t="n">
        <v>247</v>
      </c>
      <c r="D12" s="22" t="n">
        <v>17.7</v>
      </c>
      <c r="E12" s="22" t="n">
        <v>0.9</v>
      </c>
      <c r="F12" s="23" t="n">
        <v>10.59</v>
      </c>
      <c r="G12" s="23" t="n">
        <v>201.68</v>
      </c>
      <c r="H12" s="22" t="n">
        <v>20.9</v>
      </c>
      <c r="I12" s="22" t="n">
        <v>1.3</v>
      </c>
      <c r="J12" s="21" t="n">
        <v>163687</v>
      </c>
      <c r="K12" s="21" t="n">
        <v>2639940</v>
      </c>
    </row>
    <row r="13" customFormat="false" ht="14.25" hidden="false" customHeight="true" outlineLevel="0" collapsed="false">
      <c r="A13" s="29" t="s">
        <v>27</v>
      </c>
      <c r="B13" s="20" t="n">
        <v>279.94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634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72.06</v>
      </c>
      <c r="C15" s="21" t="n">
        <v>28</v>
      </c>
      <c r="D15" s="22" t="n">
        <v>9</v>
      </c>
      <c r="E15" s="22" t="n">
        <v>0.6</v>
      </c>
      <c r="F15" s="23" t="n">
        <v>21.01</v>
      </c>
      <c r="G15" s="23" t="n">
        <v>302.14</v>
      </c>
      <c r="H15" s="22" t="n">
        <v>9.5</v>
      </c>
      <c r="I15" s="22" t="n">
        <v>0.8</v>
      </c>
      <c r="J15" s="21" t="n">
        <v>28416</v>
      </c>
      <c r="K15" s="21" t="n">
        <v>359102</v>
      </c>
    </row>
    <row r="16" customFormat="false" ht="14.25" hidden="false" customHeight="true" outlineLevel="0" collapsed="false">
      <c r="A16" s="30" t="s">
        <v>30</v>
      </c>
      <c r="B16" s="20" t="n">
        <v>632.99</v>
      </c>
      <c r="C16" s="21" t="n">
        <v>27</v>
      </c>
      <c r="D16" s="22" t="n">
        <v>15.2</v>
      </c>
      <c r="E16" s="22" t="n">
        <v>1</v>
      </c>
      <c r="F16" s="23" t="n">
        <v>19.31</v>
      </c>
      <c r="G16" s="23" t="n">
        <v>285.15</v>
      </c>
      <c r="H16" s="22" t="n">
        <v>21.6</v>
      </c>
      <c r="I16" s="22" t="n">
        <v>1.3</v>
      </c>
      <c r="J16" s="21" t="n">
        <v>20877</v>
      </c>
      <c r="K16" s="21" t="n">
        <v>352424</v>
      </c>
    </row>
    <row r="17" customFormat="false" ht="14.25" hidden="false" customHeight="true" outlineLevel="0" collapsed="false">
      <c r="A17" s="30" t="s">
        <v>31</v>
      </c>
      <c r="B17" s="20" t="n">
        <v>218.75</v>
      </c>
      <c r="C17" s="21" t="n">
        <v>12</v>
      </c>
      <c r="D17" s="22" t="s">
        <v>19</v>
      </c>
      <c r="E17" s="22" t="n">
        <v>0.7</v>
      </c>
      <c r="F17" s="23" t="n">
        <v>-9</v>
      </c>
      <c r="G17" s="23" t="n">
        <v>381.92</v>
      </c>
      <c r="H17" s="22" t="s">
        <v>19</v>
      </c>
      <c r="I17" s="22" t="n">
        <v>0.7</v>
      </c>
      <c r="J17" s="21" t="n">
        <v>-526</v>
      </c>
      <c r="K17" s="21" t="n">
        <v>93077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n">
        <v>11.6</v>
      </c>
      <c r="E18" s="22" t="n">
        <v>0.7</v>
      </c>
      <c r="F18" s="23" t="n">
        <v>16.66</v>
      </c>
      <c r="G18" s="23" t="n">
        <v>282.34</v>
      </c>
      <c r="H18" s="22" t="n">
        <v>14.3</v>
      </c>
      <c r="I18" s="22" t="n">
        <v>0.7</v>
      </c>
      <c r="J18" s="21" t="n">
        <v>4295</v>
      </c>
      <c r="K18" s="21" t="n">
        <v>89073</v>
      </c>
    </row>
    <row r="19" customFormat="false" ht="14.25" hidden="false" customHeight="true" outlineLevel="0" collapsed="false">
      <c r="A19" s="30" t="s">
        <v>33</v>
      </c>
      <c r="B19" s="20" t="n">
        <v>214.55</v>
      </c>
      <c r="C19" s="21" t="n">
        <v>37</v>
      </c>
      <c r="D19" s="22" t="n">
        <v>10.9</v>
      </c>
      <c r="E19" s="22" t="n">
        <v>0.8</v>
      </c>
      <c r="F19" s="23" t="n">
        <v>26.68</v>
      </c>
      <c r="G19" s="23" t="n">
        <v>376.24</v>
      </c>
      <c r="H19" s="22" t="n">
        <v>12.8</v>
      </c>
      <c r="I19" s="22" t="n">
        <v>0.8</v>
      </c>
      <c r="J19" s="21" t="n">
        <v>37920</v>
      </c>
      <c r="K19" s="21" t="n">
        <v>580028</v>
      </c>
    </row>
    <row r="20" customFormat="false" ht="14.25" hidden="false" customHeight="true" outlineLevel="0" collapsed="false">
      <c r="A20" s="30" t="s">
        <v>34</v>
      </c>
      <c r="B20" s="20" t="n">
        <v>219.45</v>
      </c>
      <c r="C20" s="21" t="n">
        <v>1</v>
      </c>
      <c r="D20" s="22" t="n">
        <v>51.7</v>
      </c>
      <c r="E20" s="22" t="n">
        <v>1.3</v>
      </c>
      <c r="F20" s="23" t="n">
        <v>11.57</v>
      </c>
      <c r="G20" s="23" t="n">
        <v>447.42</v>
      </c>
      <c r="H20" s="22" t="n">
        <v>51.7</v>
      </c>
      <c r="I20" s="22" t="n">
        <v>1.3</v>
      </c>
      <c r="J20" s="21" t="n">
        <v>240</v>
      </c>
      <c r="K20" s="21" t="n">
        <v>9284</v>
      </c>
    </row>
    <row r="21" customFormat="false" ht="14.25" hidden="false" customHeight="true" outlineLevel="0" collapsed="false">
      <c r="A21" s="30" t="s">
        <v>35</v>
      </c>
      <c r="B21" s="20" t="n">
        <v>292.6</v>
      </c>
      <c r="C21" s="21" t="n">
        <v>2</v>
      </c>
      <c r="D21" s="22" t="n">
        <v>16.2</v>
      </c>
      <c r="E21" s="22" t="n">
        <v>0.7</v>
      </c>
      <c r="F21" s="23" t="n">
        <v>14.73</v>
      </c>
      <c r="G21" s="23" t="n">
        <v>342.9</v>
      </c>
      <c r="H21" s="22" t="n">
        <v>10.2</v>
      </c>
      <c r="I21" s="22" t="n">
        <v>0.7</v>
      </c>
      <c r="J21" s="21" t="n">
        <v>2558</v>
      </c>
      <c r="K21" s="21" t="n">
        <v>37801</v>
      </c>
    </row>
    <row r="22" customFormat="false" ht="14.25" hidden="false" customHeight="true" outlineLevel="0" collapsed="false">
      <c r="A22" s="30" t="s">
        <v>36</v>
      </c>
      <c r="B22" s="20" t="n">
        <v>280.98</v>
      </c>
      <c r="C22" s="21" t="n">
        <v>6</v>
      </c>
      <c r="D22" s="22" t="n">
        <v>17.1</v>
      </c>
      <c r="E22" s="22" t="n">
        <v>1.6</v>
      </c>
      <c r="F22" s="23" t="n">
        <v>27.53</v>
      </c>
      <c r="G22" s="23" t="n">
        <v>288.05</v>
      </c>
      <c r="H22" s="22" t="s">
        <v>19</v>
      </c>
      <c r="I22" s="22" t="n">
        <v>0.8</v>
      </c>
      <c r="J22" s="21" t="n">
        <v>-885</v>
      </c>
      <c r="K22" s="21" t="n">
        <v>140723</v>
      </c>
    </row>
    <row r="23" customFormat="false" ht="14.25" hidden="false" customHeight="true" outlineLevel="0" collapsed="false">
      <c r="A23" s="30" t="s">
        <v>37</v>
      </c>
      <c r="B23" s="20" t="n">
        <v>250.42</v>
      </c>
      <c r="C23" s="21" t="n">
        <v>13</v>
      </c>
      <c r="D23" s="22" t="s">
        <v>19</v>
      </c>
      <c r="E23" s="22" t="n">
        <v>0.8</v>
      </c>
      <c r="F23" s="23" t="n">
        <v>-1.26</v>
      </c>
      <c r="G23" s="23" t="n">
        <v>187.17</v>
      </c>
      <c r="H23" s="22" t="n">
        <v>27.1</v>
      </c>
      <c r="I23" s="22" t="n">
        <v>1.1</v>
      </c>
      <c r="J23" s="21" t="n">
        <v>5141</v>
      </c>
      <c r="K23" s="21" t="n">
        <v>132482</v>
      </c>
    </row>
    <row r="24" customFormat="false" ht="14.25" hidden="false" customHeight="true" outlineLevel="0" collapsed="false">
      <c r="A24" s="30" t="s">
        <v>38</v>
      </c>
      <c r="B24" s="20" t="n">
        <v>234.39</v>
      </c>
      <c r="C24" s="21" t="n">
        <v>9</v>
      </c>
      <c r="D24" s="22" t="n">
        <v>15.7</v>
      </c>
      <c r="E24" s="22" t="n">
        <v>0.5</v>
      </c>
      <c r="F24" s="23" t="n">
        <v>8.7</v>
      </c>
      <c r="G24" s="23" t="n">
        <v>254.68</v>
      </c>
      <c r="H24" s="22" t="n">
        <v>20</v>
      </c>
      <c r="I24" s="22" t="n">
        <v>0.6</v>
      </c>
      <c r="J24" s="21" t="n">
        <v>2589</v>
      </c>
      <c r="K24" s="21" t="n">
        <v>93726</v>
      </c>
    </row>
    <row r="25" customFormat="false" ht="14.25" hidden="false" customHeight="true" outlineLevel="0" collapsed="false">
      <c r="A25" s="30" t="s">
        <v>39</v>
      </c>
      <c r="B25" s="20" t="n">
        <v>185.6</v>
      </c>
      <c r="C25" s="21" t="n">
        <v>7</v>
      </c>
      <c r="D25" s="22" t="n">
        <v>13.2</v>
      </c>
      <c r="E25" s="22" t="n">
        <v>1</v>
      </c>
      <c r="F25" s="23" t="n">
        <v>14.42</v>
      </c>
      <c r="G25" s="23" t="n">
        <v>189.75</v>
      </c>
      <c r="H25" s="22" t="n">
        <v>18.6</v>
      </c>
      <c r="I25" s="22" t="n">
        <v>0.9</v>
      </c>
      <c r="J25" s="21" t="n">
        <v>3295</v>
      </c>
      <c r="K25" s="21" t="n">
        <v>69829</v>
      </c>
    </row>
    <row r="26" customFormat="false" ht="14.25" hidden="false" customHeight="true" outlineLevel="0" collapsed="false">
      <c r="A26" s="30" t="s">
        <v>40</v>
      </c>
      <c r="B26" s="20" t="n">
        <v>216.91</v>
      </c>
      <c r="C26" s="21" t="n">
        <v>25</v>
      </c>
      <c r="D26" s="22" t="n">
        <v>8.9</v>
      </c>
      <c r="E26" s="22" t="n">
        <v>0.7</v>
      </c>
      <c r="F26" s="23" t="n">
        <v>31.28</v>
      </c>
      <c r="G26" s="23" t="n">
        <v>408.47</v>
      </c>
      <c r="H26" s="22" t="n">
        <v>8.6</v>
      </c>
      <c r="I26" s="22" t="n">
        <v>0.7</v>
      </c>
      <c r="J26" s="21" t="n">
        <v>24840</v>
      </c>
      <c r="K26" s="21" t="n">
        <v>309457</v>
      </c>
    </row>
    <row r="27" customFormat="false" ht="14.25" hidden="false" customHeight="true" outlineLevel="0" collapsed="false">
      <c r="A27" s="30" t="s">
        <v>41</v>
      </c>
      <c r="B27" s="20" t="n">
        <v>238.32</v>
      </c>
      <c r="C27" s="21" t="n">
        <v>45</v>
      </c>
      <c r="D27" s="22" t="n">
        <v>17</v>
      </c>
      <c r="E27" s="22" t="n">
        <v>0.8</v>
      </c>
      <c r="F27" s="23" t="n">
        <v>13.17</v>
      </c>
      <c r="G27" s="23" t="n">
        <v>292.3</v>
      </c>
      <c r="H27" s="22" t="n">
        <v>17.1</v>
      </c>
      <c r="I27" s="22" t="n">
        <v>0.9</v>
      </c>
      <c r="J27" s="21" t="n">
        <v>27078</v>
      </c>
      <c r="K27" s="21" t="n">
        <v>499442</v>
      </c>
    </row>
    <row r="28" customFormat="false" ht="14.25" hidden="false" customHeight="true" outlineLevel="0" collapsed="false">
      <c r="A28" s="30" t="s">
        <v>42</v>
      </c>
      <c r="B28" s="20" t="n">
        <v>223.71</v>
      </c>
      <c r="C28" s="21" t="n">
        <v>40</v>
      </c>
      <c r="D28" s="22" t="n">
        <v>21.7</v>
      </c>
      <c r="E28" s="22" t="n">
        <v>1.1</v>
      </c>
      <c r="F28" s="23" t="n">
        <v>9.1</v>
      </c>
      <c r="G28" s="23" t="n">
        <v>179.85</v>
      </c>
      <c r="H28" s="22" t="s">
        <v>19</v>
      </c>
      <c r="I28" s="22" t="n">
        <v>13.1</v>
      </c>
      <c r="J28" s="21" t="n">
        <v>-961126</v>
      </c>
      <c r="K28" s="21" t="n">
        <v>269251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13.4</v>
      </c>
      <c r="E29" s="22" t="n">
        <v>0.7</v>
      </c>
      <c r="F29" s="23" t="n">
        <v>22.76</v>
      </c>
      <c r="G29" s="23" t="n">
        <v>446.68</v>
      </c>
      <c r="H29" s="22" t="n">
        <v>11.9</v>
      </c>
      <c r="I29" s="22" t="n">
        <v>0.7</v>
      </c>
      <c r="J29" s="21" t="n">
        <v>40900</v>
      </c>
      <c r="K29" s="21" t="n">
        <v>668382</v>
      </c>
    </row>
    <row r="30" customFormat="false" ht="14.25" hidden="false" customHeight="true" outlineLevel="0" collapsed="false">
      <c r="A30" s="30" t="s">
        <v>44</v>
      </c>
      <c r="B30" s="20" t="n">
        <v>362.85</v>
      </c>
      <c r="C30" s="21" t="n">
        <v>5</v>
      </c>
      <c r="D30" s="22" t="n">
        <v>16.9</v>
      </c>
      <c r="E30" s="22" t="n">
        <v>1</v>
      </c>
      <c r="F30" s="23" t="n">
        <v>15.11</v>
      </c>
      <c r="G30" s="23" t="n">
        <v>254.19</v>
      </c>
      <c r="H30" s="22" t="n">
        <v>41.1</v>
      </c>
      <c r="I30" s="22" t="n">
        <v>3.9</v>
      </c>
      <c r="J30" s="21" t="n">
        <v>10111</v>
      </c>
      <c r="K30" s="21" t="n">
        <v>105829</v>
      </c>
    </row>
    <row r="31" customFormat="false" ht="14.25" hidden="false" customHeight="true" outlineLevel="0" collapsed="false">
      <c r="A31" s="30" t="s">
        <v>45</v>
      </c>
      <c r="B31" s="20" t="n">
        <v>33.25</v>
      </c>
      <c r="C31" s="21" t="n">
        <v>19</v>
      </c>
      <c r="D31" s="22" t="n">
        <v>13.4</v>
      </c>
      <c r="E31" s="22" t="n">
        <v>0.6</v>
      </c>
      <c r="F31" s="23" t="n">
        <v>13.05</v>
      </c>
      <c r="G31" s="23" t="n">
        <v>288.65</v>
      </c>
      <c r="H31" s="22" t="n">
        <v>18.7</v>
      </c>
      <c r="I31" s="22" t="n">
        <v>1</v>
      </c>
      <c r="J31" s="21" t="n">
        <v>10126</v>
      </c>
      <c r="K31" s="21" t="n">
        <v>183272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8.7</v>
      </c>
      <c r="E32" s="22" t="n">
        <v>0.4</v>
      </c>
      <c r="F32" s="23" t="n">
        <v>48.21</v>
      </c>
      <c r="G32" s="23" t="n">
        <v>1096.34</v>
      </c>
      <c r="H32" s="22" t="n">
        <v>8.6</v>
      </c>
      <c r="I32" s="22" t="n">
        <v>0.4</v>
      </c>
      <c r="J32" s="21" t="n">
        <v>5116</v>
      </c>
      <c r="K32" s="21" t="n">
        <v>113571</v>
      </c>
    </row>
    <row r="33" customFormat="false" ht="14.25" hidden="false" customHeight="true" outlineLevel="0" collapsed="false">
      <c r="A33" s="30" t="s">
        <v>47</v>
      </c>
      <c r="B33" s="20" t="n">
        <v>62.5</v>
      </c>
      <c r="C33" s="21" t="n">
        <v>11</v>
      </c>
      <c r="D33" s="22" t="n">
        <v>10.5</v>
      </c>
      <c r="E33" s="22" t="n">
        <v>0.7</v>
      </c>
      <c r="F33" s="23" t="n">
        <v>24.11</v>
      </c>
      <c r="G33" s="23" t="n">
        <v>371.67</v>
      </c>
      <c r="H33" s="22" t="n">
        <v>11.1</v>
      </c>
      <c r="I33" s="22" t="n">
        <v>0.8</v>
      </c>
      <c r="J33" s="21" t="n">
        <v>15711</v>
      </c>
      <c r="K33" s="21" t="n">
        <v>230823</v>
      </c>
    </row>
    <row r="34" customFormat="false" ht="14.25" hidden="false" customHeight="true" outlineLevel="0" collapsed="false">
      <c r="A34" s="30" t="s">
        <v>48</v>
      </c>
      <c r="B34" s="20" t="n">
        <v>166.81</v>
      </c>
      <c r="C34" s="21" t="n">
        <v>4</v>
      </c>
      <c r="D34" s="22" t="n">
        <v>17.4</v>
      </c>
      <c r="E34" s="22" t="n">
        <v>0.4</v>
      </c>
      <c r="F34" s="23" t="n">
        <v>16.25</v>
      </c>
      <c r="G34" s="23" t="n">
        <v>660.3</v>
      </c>
      <c r="H34" s="22" t="n">
        <v>22.1</v>
      </c>
      <c r="I34" s="22" t="n">
        <v>0.5</v>
      </c>
      <c r="J34" s="21" t="n">
        <v>1033</v>
      </c>
      <c r="K34" s="21" t="n">
        <v>50603</v>
      </c>
    </row>
    <row r="35" customFormat="false" ht="14.25" hidden="false" customHeight="true" outlineLevel="0" collapsed="false">
      <c r="A35" s="30" t="s">
        <v>49</v>
      </c>
      <c r="B35" s="20" t="n">
        <v>235.61</v>
      </c>
      <c r="C35" s="21" t="n">
        <v>2</v>
      </c>
      <c r="D35" s="22" t="n">
        <v>7.2</v>
      </c>
      <c r="E35" s="22" t="n">
        <v>1.9</v>
      </c>
      <c r="F35" s="23" t="n">
        <v>35.49</v>
      </c>
      <c r="G35" s="23" t="n">
        <v>136.46</v>
      </c>
      <c r="H35" s="22" t="n">
        <v>11.2</v>
      </c>
      <c r="I35" s="22" t="n">
        <v>1.8</v>
      </c>
      <c r="J35" s="21" t="n">
        <v>2600</v>
      </c>
      <c r="K35" s="21" t="n">
        <v>16249</v>
      </c>
    </row>
    <row r="36" customFormat="false" ht="14.25" hidden="false" customHeight="true" outlineLevel="0" collapsed="false">
      <c r="A36" s="30" t="s">
        <v>50</v>
      </c>
      <c r="B36" s="20" t="n">
        <v>188.84</v>
      </c>
      <c r="C36" s="21" t="n">
        <v>10</v>
      </c>
      <c r="D36" s="22" t="n">
        <v>9.9</v>
      </c>
      <c r="E36" s="22" t="n">
        <v>0.5</v>
      </c>
      <c r="F36" s="23" t="n">
        <v>23.7</v>
      </c>
      <c r="G36" s="23" t="n">
        <v>478.56</v>
      </c>
      <c r="H36" s="22" t="n">
        <v>11.2</v>
      </c>
      <c r="I36" s="22" t="n">
        <v>0.5</v>
      </c>
      <c r="J36" s="21" t="n">
        <v>4403</v>
      </c>
      <c r="K36" s="21" t="n">
        <v>89928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3</v>
      </c>
      <c r="D37" s="22" t="n">
        <v>25.7</v>
      </c>
      <c r="E37" s="22" t="n">
        <v>1.7</v>
      </c>
      <c r="F37" s="23" t="n">
        <v>5.56</v>
      </c>
      <c r="G37" s="23" t="n">
        <v>85.28</v>
      </c>
      <c r="H37" s="22" t="n">
        <v>32</v>
      </c>
      <c r="I37" s="22" t="n">
        <v>2.4</v>
      </c>
      <c r="J37" s="21" t="n">
        <v>10556</v>
      </c>
      <c r="K37" s="21" t="n">
        <v>138060</v>
      </c>
    </row>
    <row r="38" customFormat="false" ht="14.25" hidden="false" customHeight="true" outlineLevel="0" collapsed="false">
      <c r="A38" s="30" t="s">
        <v>52</v>
      </c>
      <c r="B38" s="20" t="n">
        <v>78.5</v>
      </c>
      <c r="C38" s="21" t="n">
        <v>51</v>
      </c>
      <c r="D38" s="22" t="n">
        <v>13.8</v>
      </c>
      <c r="E38" s="22" t="n">
        <v>0.7</v>
      </c>
      <c r="F38" s="23" t="n">
        <v>12.97</v>
      </c>
      <c r="G38" s="23" t="n">
        <v>271.38</v>
      </c>
      <c r="H38" s="22" t="n">
        <v>15.5</v>
      </c>
      <c r="I38" s="22" t="n">
        <v>0.8</v>
      </c>
      <c r="J38" s="21" t="n">
        <v>40982</v>
      </c>
      <c r="K38" s="21" t="n">
        <v>749816</v>
      </c>
    </row>
    <row r="39" customFormat="false" ht="14.25" hidden="false" customHeight="true" outlineLevel="0" collapsed="false">
      <c r="A39" s="30" t="s">
        <v>53</v>
      </c>
      <c r="B39" s="20" t="n">
        <v>194.7</v>
      </c>
      <c r="C39" s="21" t="n">
        <v>45</v>
      </c>
      <c r="D39" s="22" t="n">
        <v>646.5</v>
      </c>
      <c r="E39" s="22" t="n">
        <v>1.5</v>
      </c>
      <c r="F39" s="23" t="n">
        <v>0.19</v>
      </c>
      <c r="G39" s="23" t="n">
        <v>80.04</v>
      </c>
      <c r="H39" s="22" t="n">
        <v>50</v>
      </c>
      <c r="I39" s="22" t="n">
        <v>1.8</v>
      </c>
      <c r="J39" s="21" t="n">
        <v>15762</v>
      </c>
      <c r="K39" s="21" t="n">
        <v>426270</v>
      </c>
    </row>
    <row r="40" customFormat="false" ht="14.25" hidden="false" customHeight="true" outlineLevel="0" collapsed="false">
      <c r="A40" s="30" t="s">
        <v>54</v>
      </c>
      <c r="B40" s="20" t="n">
        <v>118.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99.55</v>
      </c>
      <c r="C41" s="21" t="n">
        <v>4</v>
      </c>
      <c r="D41" s="22" t="n">
        <v>24.8</v>
      </c>
      <c r="E41" s="22" t="n">
        <v>2.2</v>
      </c>
      <c r="F41" s="23" t="n">
        <v>2.28</v>
      </c>
      <c r="G41" s="23" t="n">
        <v>25.37</v>
      </c>
      <c r="H41" s="22" t="n">
        <v>27.8</v>
      </c>
      <c r="I41" s="22" t="n">
        <v>2</v>
      </c>
      <c r="J41" s="21" t="n">
        <v>1805</v>
      </c>
      <c r="K41" s="21" t="n">
        <v>25339</v>
      </c>
    </row>
    <row r="42" customFormat="false" ht="14.25" hidden="false" customHeight="true" outlineLevel="0" collapsed="false">
      <c r="A42" s="30" t="s">
        <v>56</v>
      </c>
      <c r="B42" s="20" t="n">
        <v>164.55</v>
      </c>
      <c r="C42" s="21" t="n">
        <v>1</v>
      </c>
      <c r="D42" s="22" t="n">
        <v>55</v>
      </c>
      <c r="E42" s="22" t="n">
        <v>10.8</v>
      </c>
      <c r="F42" s="23" t="n">
        <v>2.48</v>
      </c>
      <c r="G42" s="23" t="n">
        <v>12.63</v>
      </c>
      <c r="H42" s="22" t="n">
        <v>55</v>
      </c>
      <c r="I42" s="22" t="n">
        <v>10.8</v>
      </c>
      <c r="J42" s="21" t="n">
        <v>424</v>
      </c>
      <c r="K42" s="21" t="n">
        <v>2158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</v>
      </c>
      <c r="D43" s="36" t="s">
        <v>66</v>
      </c>
      <c r="E43" s="22" t="n">
        <v>0.8</v>
      </c>
      <c r="F43" s="23" t="n">
        <v>0.05</v>
      </c>
      <c r="G43" s="23" t="n">
        <v>112.58</v>
      </c>
      <c r="H43" s="22" t="s">
        <v>19</v>
      </c>
      <c r="I43" s="22" t="n">
        <v>0.7</v>
      </c>
      <c r="J43" s="21" t="n">
        <v>-7574</v>
      </c>
      <c r="K43" s="21" t="n">
        <v>17512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7</v>
      </c>
      <c r="D44" s="22" t="n">
        <v>11.7</v>
      </c>
      <c r="E44" s="22" t="n">
        <v>1.6</v>
      </c>
      <c r="F44" s="23" t="n">
        <v>9.17</v>
      </c>
      <c r="G44" s="23" t="n">
        <v>68.2</v>
      </c>
      <c r="H44" s="22" t="n">
        <v>14.6</v>
      </c>
      <c r="I44" s="22" t="n">
        <v>2.8</v>
      </c>
      <c r="J44" s="21" t="n">
        <v>10579</v>
      </c>
      <c r="K44" s="21" t="n">
        <v>54044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4</v>
      </c>
      <c r="D45" s="22" t="n">
        <v>43.1</v>
      </c>
      <c r="E45" s="22" t="n">
        <v>2.1</v>
      </c>
      <c r="F45" s="23" t="n">
        <v>6.45</v>
      </c>
      <c r="G45" s="23" t="n">
        <v>135.43</v>
      </c>
      <c r="H45" s="22" t="n">
        <v>32.2</v>
      </c>
      <c r="I45" s="22" t="n">
        <v>2.2</v>
      </c>
      <c r="J45" s="21" t="n">
        <v>28527</v>
      </c>
      <c r="K45" s="21" t="n">
        <v>411473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7" t="s">
        <v>67</v>
      </c>
      <c r="B1" s="38" t="s">
        <v>1</v>
      </c>
      <c r="C1" s="38"/>
      <c r="D1" s="38"/>
      <c r="E1" s="38"/>
      <c r="F1" s="38"/>
      <c r="G1" s="38"/>
      <c r="H1" s="38"/>
      <c r="I1" s="38"/>
      <c r="J1" s="3" t="s">
        <v>2</v>
      </c>
      <c r="K1" s="4" t="n">
        <v>42948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38</v>
      </c>
      <c r="D6" s="22" t="n">
        <v>102.4</v>
      </c>
      <c r="E6" s="22" t="n">
        <v>5.8</v>
      </c>
      <c r="F6" s="23" t="n">
        <v>2.04</v>
      </c>
      <c r="G6" s="23" t="n">
        <v>36.2</v>
      </c>
      <c r="H6" s="22" t="n">
        <v>60.2</v>
      </c>
      <c r="I6" s="22" t="n">
        <v>4.9</v>
      </c>
      <c r="J6" s="21" t="n">
        <v>76836</v>
      </c>
      <c r="K6" s="21" t="n">
        <v>941410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94.2</v>
      </c>
      <c r="C10" s="21" t="n">
        <v>232</v>
      </c>
      <c r="D10" s="22" t="n">
        <v>103.4</v>
      </c>
      <c r="E10" s="22" t="n">
        <v>5.8</v>
      </c>
      <c r="F10" s="23" t="n">
        <v>2.05</v>
      </c>
      <c r="G10" s="23" t="n">
        <v>36.66</v>
      </c>
      <c r="H10" s="22" t="n">
        <v>57.6</v>
      </c>
      <c r="I10" s="22" t="n">
        <v>4.9</v>
      </c>
      <c r="J10" s="21" t="n">
        <v>77874</v>
      </c>
      <c r="K10" s="21" t="n">
        <v>909642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1</v>
      </c>
      <c r="D11" s="22" t="s">
        <v>19</v>
      </c>
      <c r="E11" s="22" t="n">
        <v>3.5</v>
      </c>
      <c r="F11" s="23" t="n">
        <v>-7.14</v>
      </c>
      <c r="G11" s="23" t="n">
        <v>39.84</v>
      </c>
      <c r="H11" s="22" t="s">
        <v>19</v>
      </c>
      <c r="I11" s="22" t="n">
        <v>5</v>
      </c>
      <c r="J11" s="21" t="n">
        <v>-35145</v>
      </c>
      <c r="K11" s="21" t="n">
        <v>204942</v>
      </c>
    </row>
    <row r="12" customFormat="false" ht="14.25" hidden="false" customHeight="true" outlineLevel="0" collapsed="false">
      <c r="A12" s="28" t="s">
        <v>26</v>
      </c>
      <c r="B12" s="20" t="n">
        <v>285.25</v>
      </c>
      <c r="C12" s="21" t="n">
        <v>201</v>
      </c>
      <c r="D12" s="22" t="n">
        <v>64.4</v>
      </c>
      <c r="E12" s="22" t="n">
        <v>6.2</v>
      </c>
      <c r="F12" s="23" t="n">
        <v>3.46</v>
      </c>
      <c r="G12" s="23" t="n">
        <v>36.17</v>
      </c>
      <c r="H12" s="22" t="n">
        <v>30.7</v>
      </c>
      <c r="I12" s="22" t="n">
        <v>4.9</v>
      </c>
      <c r="J12" s="21" t="n">
        <v>113019</v>
      </c>
      <c r="K12" s="21" t="n">
        <v>704700</v>
      </c>
    </row>
    <row r="13" customFormat="false" ht="14.25" hidden="false" customHeight="true" outlineLevel="0" collapsed="false">
      <c r="A13" s="29" t="s">
        <v>27</v>
      </c>
      <c r="B13" s="20" t="n">
        <v>279.94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634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72.06</v>
      </c>
      <c r="C15" s="21" t="n">
        <v>5</v>
      </c>
      <c r="D15" s="22" t="n">
        <v>24.1</v>
      </c>
      <c r="E15" s="22" t="n">
        <v>3.5</v>
      </c>
      <c r="F15" s="23" t="n">
        <v>5.22</v>
      </c>
      <c r="G15" s="23" t="n">
        <v>35.9</v>
      </c>
      <c r="H15" s="22" t="n">
        <v>24.2</v>
      </c>
      <c r="I15" s="22" t="n">
        <v>3.5</v>
      </c>
      <c r="J15" s="21" t="n">
        <v>2224</v>
      </c>
      <c r="K15" s="21" t="n">
        <v>15363</v>
      </c>
    </row>
    <row r="16" customFormat="false" ht="14.25" hidden="false" customHeight="true" outlineLevel="0" collapsed="false">
      <c r="A16" s="30" t="s">
        <v>30</v>
      </c>
      <c r="B16" s="20" t="n">
        <v>632.99</v>
      </c>
      <c r="C16" s="21" t="n">
        <v>1</v>
      </c>
      <c r="D16" s="22" t="s">
        <v>19</v>
      </c>
      <c r="E16" s="22" t="n">
        <v>10</v>
      </c>
      <c r="F16" s="23" t="n">
        <v>-45.72</v>
      </c>
      <c r="G16" s="23" t="n">
        <v>8.51</v>
      </c>
      <c r="H16" s="22" t="s">
        <v>19</v>
      </c>
      <c r="I16" s="22" t="n">
        <v>10</v>
      </c>
      <c r="J16" s="21" t="n">
        <v>-591</v>
      </c>
      <c r="K16" s="21" t="n">
        <v>110</v>
      </c>
    </row>
    <row r="17" customFormat="false" ht="14.25" hidden="false" customHeight="true" outlineLevel="0" collapsed="false">
      <c r="A17" s="30" t="s">
        <v>31</v>
      </c>
      <c r="B17" s="20" t="n">
        <v>218.75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214.55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219.45</v>
      </c>
      <c r="C20" s="21" t="n">
        <v>17</v>
      </c>
      <c r="D20" s="22" t="s">
        <v>19</v>
      </c>
      <c r="E20" s="22" t="n">
        <v>6.5</v>
      </c>
      <c r="F20" s="23" t="n">
        <v>-9.14</v>
      </c>
      <c r="G20" s="23" t="n">
        <v>22.12</v>
      </c>
      <c r="H20" s="22" t="s">
        <v>19</v>
      </c>
      <c r="I20" s="22" t="n">
        <v>6</v>
      </c>
      <c r="J20" s="21" t="n">
        <v>-32042</v>
      </c>
      <c r="K20" s="21" t="n">
        <v>98795</v>
      </c>
    </row>
    <row r="21" customFormat="false" ht="14.25" hidden="false" customHeight="true" outlineLevel="0" collapsed="false">
      <c r="A21" s="30" t="s">
        <v>35</v>
      </c>
      <c r="B21" s="20" t="n">
        <v>292.6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80.98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50.42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234.39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85.6</v>
      </c>
      <c r="C25" s="21" t="n">
        <v>1</v>
      </c>
      <c r="D25" s="22" t="n">
        <v>26</v>
      </c>
      <c r="E25" s="22" t="n">
        <v>1.7</v>
      </c>
      <c r="F25" s="23" t="n">
        <v>4.57</v>
      </c>
      <c r="G25" s="23" t="n">
        <v>69.66</v>
      </c>
      <c r="H25" s="22" t="n">
        <v>26</v>
      </c>
      <c r="I25" s="22" t="n">
        <v>1.7</v>
      </c>
      <c r="J25" s="21" t="n">
        <v>119</v>
      </c>
      <c r="K25" s="21" t="n">
        <v>1814</v>
      </c>
    </row>
    <row r="26" customFormat="false" ht="14.25" hidden="false" customHeight="true" outlineLevel="0" collapsed="false">
      <c r="A26" s="30" t="s">
        <v>40</v>
      </c>
      <c r="B26" s="20" t="n">
        <v>216.91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238.32</v>
      </c>
      <c r="C27" s="21" t="n">
        <v>3</v>
      </c>
      <c r="D27" s="22" t="s">
        <v>19</v>
      </c>
      <c r="E27" s="22" t="n">
        <v>4</v>
      </c>
      <c r="F27" s="23" t="n">
        <v>-13.94</v>
      </c>
      <c r="G27" s="23" t="n">
        <v>46.17</v>
      </c>
      <c r="H27" s="22" t="s">
        <v>19</v>
      </c>
      <c r="I27" s="22" t="n">
        <v>3.5</v>
      </c>
      <c r="J27" s="21" t="n">
        <v>-1834</v>
      </c>
      <c r="K27" s="21" t="n">
        <v>11070</v>
      </c>
    </row>
    <row r="28" customFormat="false" ht="14.25" hidden="false" customHeight="true" outlineLevel="0" collapsed="false">
      <c r="A28" s="30" t="s">
        <v>42</v>
      </c>
      <c r="B28" s="20" t="n">
        <v>223.71</v>
      </c>
      <c r="C28" s="21" t="n">
        <v>4</v>
      </c>
      <c r="D28" s="22" t="n">
        <v>18.2</v>
      </c>
      <c r="E28" s="22" t="n">
        <v>1.2</v>
      </c>
      <c r="F28" s="23" t="n">
        <v>6.18</v>
      </c>
      <c r="G28" s="23" t="n">
        <v>92.75</v>
      </c>
      <c r="H28" s="22" t="n">
        <v>14.9</v>
      </c>
      <c r="I28" s="22" t="n">
        <v>0.9</v>
      </c>
      <c r="J28" s="21" t="n">
        <v>1889</v>
      </c>
      <c r="K28" s="21" t="n">
        <v>31098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362.85</v>
      </c>
      <c r="C30" s="21" t="n">
        <v>3</v>
      </c>
      <c r="D30" s="22" t="s">
        <v>19</v>
      </c>
      <c r="E30" s="22" t="n">
        <v>4.3</v>
      </c>
      <c r="F30" s="23" t="n">
        <v>-1.57</v>
      </c>
      <c r="G30" s="23" t="n">
        <v>22.15</v>
      </c>
      <c r="H30" s="22" t="s">
        <v>19</v>
      </c>
      <c r="I30" s="22" t="n">
        <v>6.4</v>
      </c>
      <c r="J30" s="21" t="n">
        <v>-2202</v>
      </c>
      <c r="K30" s="21" t="n">
        <v>51684</v>
      </c>
    </row>
    <row r="31" customFormat="false" ht="14.25" hidden="false" customHeight="true" outlineLevel="0" collapsed="false">
      <c r="A31" s="30" t="s">
        <v>45</v>
      </c>
      <c r="B31" s="20" t="n">
        <v>33.25</v>
      </c>
      <c r="C31" s="21" t="n">
        <v>2</v>
      </c>
      <c r="D31" s="22" t="s">
        <v>19</v>
      </c>
      <c r="E31" s="22" t="n">
        <v>1.7</v>
      </c>
      <c r="F31" s="23" t="n">
        <v>-1.42</v>
      </c>
      <c r="G31" s="23" t="n">
        <v>102.49</v>
      </c>
      <c r="H31" s="22" t="s">
        <v>19</v>
      </c>
      <c r="I31" s="22" t="n">
        <v>1.9</v>
      </c>
      <c r="J31" s="21" t="n">
        <v>-484</v>
      </c>
      <c r="K31" s="21" t="n">
        <v>10371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</v>
      </c>
      <c r="D32" s="22" t="n">
        <v>10.5</v>
      </c>
      <c r="E32" s="22" t="n">
        <v>2.8</v>
      </c>
      <c r="F32" s="23" t="n">
        <v>11.01</v>
      </c>
      <c r="G32" s="23" t="n">
        <v>40.71</v>
      </c>
      <c r="H32" s="22" t="n">
        <v>10.5</v>
      </c>
      <c r="I32" s="22" t="n">
        <v>2.8</v>
      </c>
      <c r="J32" s="21" t="n">
        <v>2023</v>
      </c>
      <c r="K32" s="21" t="n">
        <v>7484</v>
      </c>
    </row>
    <row r="33" customFormat="false" ht="14.25" hidden="false" customHeight="true" outlineLevel="0" collapsed="false">
      <c r="A33" s="30" t="s">
        <v>47</v>
      </c>
      <c r="B33" s="20" t="n">
        <v>62.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66.81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35.61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88.84</v>
      </c>
      <c r="C36" s="21" t="n">
        <v>1</v>
      </c>
      <c r="D36" s="22" t="n">
        <v>79.1</v>
      </c>
      <c r="E36" s="22" t="n">
        <v>20.2</v>
      </c>
      <c r="F36" s="23" t="n">
        <v>7.93</v>
      </c>
      <c r="G36" s="23" t="n">
        <v>31.04</v>
      </c>
      <c r="H36" s="22" t="n">
        <v>79.1</v>
      </c>
      <c r="I36" s="22" t="n">
        <v>20.2</v>
      </c>
      <c r="J36" s="21" t="n">
        <v>200</v>
      </c>
      <c r="K36" s="21" t="n">
        <v>78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82</v>
      </c>
      <c r="D37" s="22" t="n">
        <v>120.7</v>
      </c>
      <c r="E37" s="22" t="n">
        <v>7</v>
      </c>
      <c r="F37" s="23" t="n">
        <v>2</v>
      </c>
      <c r="G37" s="23" t="n">
        <v>34.33</v>
      </c>
      <c r="H37" s="22" t="n">
        <v>95.8</v>
      </c>
      <c r="I37" s="22" t="n">
        <v>6.9</v>
      </c>
      <c r="J37" s="21" t="n">
        <v>13688</v>
      </c>
      <c r="K37" s="21" t="n">
        <v>191195</v>
      </c>
    </row>
    <row r="38" customFormat="false" ht="14.25" hidden="false" customHeight="true" outlineLevel="0" collapsed="false">
      <c r="A38" s="30" t="s">
        <v>52</v>
      </c>
      <c r="B38" s="20" t="n">
        <v>78.5</v>
      </c>
      <c r="C38" s="21" t="n">
        <v>4</v>
      </c>
      <c r="D38" s="22" t="n">
        <v>56.4</v>
      </c>
      <c r="E38" s="22" t="n">
        <v>9.3</v>
      </c>
      <c r="F38" s="23" t="n">
        <v>4.65</v>
      </c>
      <c r="G38" s="23" t="n">
        <v>28.12</v>
      </c>
      <c r="H38" s="22" t="n">
        <v>61.9</v>
      </c>
      <c r="I38" s="22" t="n">
        <v>9.5</v>
      </c>
      <c r="J38" s="21" t="n">
        <v>569</v>
      </c>
      <c r="K38" s="21" t="n">
        <v>3706</v>
      </c>
    </row>
    <row r="39" customFormat="false" ht="14.25" hidden="false" customHeight="true" outlineLevel="0" collapsed="false">
      <c r="A39" s="30" t="s">
        <v>53</v>
      </c>
      <c r="B39" s="20" t="n">
        <v>194.7</v>
      </c>
      <c r="C39" s="21" t="n">
        <v>22</v>
      </c>
      <c r="D39" s="22" t="n">
        <v>73.6</v>
      </c>
      <c r="E39" s="22" t="n">
        <v>5.4</v>
      </c>
      <c r="F39" s="23" t="n">
        <v>2.43</v>
      </c>
      <c r="G39" s="23" t="n">
        <v>33.03</v>
      </c>
      <c r="H39" s="22" t="n">
        <v>53.3</v>
      </c>
      <c r="I39" s="22" t="n">
        <v>4.9</v>
      </c>
      <c r="J39" s="21" t="n">
        <v>3663</v>
      </c>
      <c r="K39" s="21" t="n">
        <v>39572</v>
      </c>
    </row>
    <row r="40" customFormat="false" ht="14.25" hidden="false" customHeight="true" outlineLevel="0" collapsed="false">
      <c r="A40" s="30" t="s">
        <v>54</v>
      </c>
      <c r="B40" s="20" t="n">
        <v>118.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99.55</v>
      </c>
      <c r="C41" s="21" t="n">
        <v>1</v>
      </c>
      <c r="D41" s="22" t="n">
        <v>50.4</v>
      </c>
      <c r="E41" s="22" t="n">
        <v>10.4</v>
      </c>
      <c r="F41" s="23" t="n">
        <v>5.19</v>
      </c>
      <c r="G41" s="23" t="n">
        <v>25.25</v>
      </c>
      <c r="H41" s="22" t="n">
        <v>50.4</v>
      </c>
      <c r="I41" s="22" t="n">
        <v>10.4</v>
      </c>
      <c r="J41" s="21" t="n">
        <v>1390</v>
      </c>
      <c r="K41" s="21" t="n">
        <v>6756</v>
      </c>
    </row>
    <row r="42" customFormat="false" ht="14.25" hidden="false" customHeight="true" outlineLevel="0" collapsed="false">
      <c r="A42" s="30" t="s">
        <v>56</v>
      </c>
      <c r="B42" s="20" t="n">
        <v>164.55</v>
      </c>
      <c r="C42" s="21" t="n">
        <v>1</v>
      </c>
      <c r="D42" s="22" t="s">
        <v>19</v>
      </c>
      <c r="E42" s="22" t="n">
        <v>1.4</v>
      </c>
      <c r="F42" s="23" t="n">
        <v>-3.69</v>
      </c>
      <c r="G42" s="23" t="n">
        <v>26.68</v>
      </c>
      <c r="H42" s="22" t="s">
        <v>19</v>
      </c>
      <c r="I42" s="22" t="n">
        <v>1.4</v>
      </c>
      <c r="J42" s="21" t="n">
        <v>-1889</v>
      </c>
      <c r="K42" s="21" t="n">
        <v>1364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4</v>
      </c>
      <c r="D43" s="22" t="n">
        <v>34.8</v>
      </c>
      <c r="E43" s="22" t="n">
        <v>5.5</v>
      </c>
      <c r="F43" s="23" t="n">
        <v>2.29</v>
      </c>
      <c r="G43" s="23" t="n">
        <v>14.52</v>
      </c>
      <c r="H43" s="22" t="s">
        <v>19</v>
      </c>
      <c r="I43" s="22" t="n">
        <v>4</v>
      </c>
      <c r="J43" s="21" t="n">
        <v>-539</v>
      </c>
      <c r="K43" s="21" t="n">
        <v>11367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2</v>
      </c>
      <c r="D44" s="22" t="n">
        <v>16.1</v>
      </c>
      <c r="E44" s="22" t="n">
        <v>2.3</v>
      </c>
      <c r="F44" s="23" t="n">
        <v>7.98</v>
      </c>
      <c r="G44" s="23" t="n">
        <v>55.1</v>
      </c>
      <c r="H44" s="22" t="n">
        <v>13.1</v>
      </c>
      <c r="I44" s="22" t="n">
        <v>2.1</v>
      </c>
      <c r="J44" s="21" t="n">
        <v>15725</v>
      </c>
      <c r="K44" s="21" t="n">
        <v>100010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74</v>
      </c>
      <c r="D45" s="22" t="n">
        <v>53.6</v>
      </c>
      <c r="E45" s="22" t="n">
        <v>6.3</v>
      </c>
      <c r="F45" s="23" t="n">
        <v>4.3</v>
      </c>
      <c r="G45" s="23" t="n">
        <v>36.52</v>
      </c>
      <c r="H45" s="22" t="n">
        <v>21.8</v>
      </c>
      <c r="I45" s="22" t="n">
        <v>4.7</v>
      </c>
      <c r="J45" s="21" t="n">
        <v>74926</v>
      </c>
      <c r="K45" s="21" t="n">
        <v>346586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9" t="s">
        <v>68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9</v>
      </c>
      <c r="J2" s="44" t="n">
        <v>42948</v>
      </c>
    </row>
    <row r="3" customFormat="false" ht="15" hidden="false" customHeight="true" outlineLevel="0" collapsed="false">
      <c r="A3" s="45" t="s">
        <v>70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5"/>
      <c r="B4" s="7"/>
      <c r="C4" s="10" t="s">
        <v>9</v>
      </c>
      <c r="D4" s="10" t="s">
        <v>10</v>
      </c>
      <c r="E4" s="46" t="s">
        <v>11</v>
      </c>
      <c r="F4" s="47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5"/>
      <c r="B5" s="9"/>
      <c r="C5" s="10"/>
      <c r="D5" s="10"/>
      <c r="E5" s="48" t="s">
        <v>13</v>
      </c>
      <c r="F5" s="49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50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1" t="s">
        <v>0</v>
      </c>
      <c r="B7" s="21" t="n">
        <v>1747</v>
      </c>
      <c r="C7" s="22" t="n">
        <v>25.6</v>
      </c>
      <c r="D7" s="22" t="n">
        <v>1.5</v>
      </c>
      <c r="E7" s="23" t="n">
        <v>11.42</v>
      </c>
      <c r="F7" s="23" t="n">
        <v>190.81</v>
      </c>
      <c r="G7" s="22" t="n">
        <v>24</v>
      </c>
      <c r="H7" s="22" t="n">
        <v>1.9</v>
      </c>
      <c r="I7" s="21" t="n">
        <v>207880</v>
      </c>
      <c r="J7" s="21" t="n">
        <v>2615462</v>
      </c>
    </row>
    <row r="8" customFormat="false" ht="15.75" hidden="false" customHeight="true" outlineLevel="0" collapsed="false">
      <c r="A8" s="51" t="s">
        <v>64</v>
      </c>
      <c r="B8" s="21" t="n">
        <v>468</v>
      </c>
      <c r="C8" s="22" t="n">
        <v>21.2</v>
      </c>
      <c r="D8" s="22" t="n">
        <v>1</v>
      </c>
      <c r="E8" s="23" t="n">
        <v>10.53</v>
      </c>
      <c r="F8" s="23" t="n">
        <v>228.63</v>
      </c>
      <c r="G8" s="22" t="s">
        <v>19</v>
      </c>
      <c r="H8" s="22" t="n">
        <v>2.2</v>
      </c>
      <c r="I8" s="21" t="n">
        <v>-8524</v>
      </c>
      <c r="J8" s="21" t="n">
        <v>42634</v>
      </c>
    </row>
    <row r="9" customFormat="false" ht="15.75" hidden="false" customHeight="true" outlineLevel="0" collapsed="false">
      <c r="A9" s="51" t="s">
        <v>67</v>
      </c>
      <c r="B9" s="21" t="n">
        <v>207</v>
      </c>
      <c r="C9" s="22" t="n">
        <v>107</v>
      </c>
      <c r="D9" s="22" t="n">
        <v>5.9</v>
      </c>
      <c r="E9" s="23" t="n">
        <v>1.93</v>
      </c>
      <c r="F9" s="23" t="n">
        <v>35.01</v>
      </c>
      <c r="G9" s="22" t="n">
        <v>52.3</v>
      </c>
      <c r="H9" s="22" t="n">
        <v>4.7</v>
      </c>
      <c r="I9" s="21" t="n">
        <v>703</v>
      </c>
      <c r="J9" s="21" t="n">
        <v>7747</v>
      </c>
    </row>
    <row r="10" customFormat="false" ht="8.25" hidden="false" customHeight="true" outlineLevel="0" collapsed="false">
      <c r="A10" s="52" t="s">
        <v>71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7.5" hidden="false" customHeight="true" outlineLevel="0" collapsed="false">
      <c r="A11" s="31" t="s">
        <v>72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00:11:53Z</dcterms:created>
  <dc:creator/>
  <dc:description/>
  <dc:language>en-US</dc:language>
  <cp:lastModifiedBy/>
  <dcterms:modified xsi:type="dcterms:W3CDTF">2017-09-01T01:33:19Z</dcterms:modified>
  <cp:revision>0</cp:revision>
  <dc:subject/>
  <dc:title/>
</cp:coreProperties>
</file>