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rch of 2015 to February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rch of 2015 to February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9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47</v>
      </c>
      <c r="D6" s="22" t="n">
        <v>17.1</v>
      </c>
      <c r="E6" s="22" t="n">
        <v>1.1</v>
      </c>
      <c r="F6" s="23" t="n">
        <v>15.71</v>
      </c>
      <c r="G6" s="23" t="n">
        <v>252.28</v>
      </c>
      <c r="H6" s="22" t="n">
        <v>16.6</v>
      </c>
      <c r="I6" s="22" t="n">
        <v>1.1</v>
      </c>
      <c r="J6" s="21" t="n">
        <v>314048</v>
      </c>
      <c r="K6" s="21" t="n">
        <v>458460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19</v>
      </c>
      <c r="E7" s="22" t="n">
        <v>1.6</v>
      </c>
      <c r="F7" s="23" t="n">
        <v>33.24</v>
      </c>
      <c r="G7" s="23" t="n">
        <v>398.05</v>
      </c>
      <c r="H7" s="22" t="n">
        <v>15.5</v>
      </c>
      <c r="I7" s="22" t="n">
        <v>1.1</v>
      </c>
      <c r="J7" s="21" t="n">
        <v>176893</v>
      </c>
      <c r="K7" s="21" t="n">
        <v>2399252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19.7</v>
      </c>
      <c r="E8" s="22" t="n">
        <v>1.3</v>
      </c>
      <c r="F8" s="23" t="n">
        <v>21.74</v>
      </c>
      <c r="G8" s="23" t="n">
        <v>340.33</v>
      </c>
      <c r="H8" s="22" t="n">
        <v>18.8</v>
      </c>
      <c r="I8" s="22" t="n">
        <v>1.2</v>
      </c>
      <c r="J8" s="21" t="n">
        <v>97598</v>
      </c>
      <c r="K8" s="21" t="n">
        <v>157109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42</v>
      </c>
      <c r="D9" s="22" t="n">
        <v>15.5</v>
      </c>
      <c r="E9" s="22" t="n">
        <v>0.9</v>
      </c>
      <c r="F9" s="23" t="n">
        <v>12.85</v>
      </c>
      <c r="G9" s="23" t="n">
        <v>218.28</v>
      </c>
      <c r="H9" s="22" t="n">
        <v>16.6</v>
      </c>
      <c r="I9" s="22" t="n">
        <v>1.1</v>
      </c>
      <c r="J9" s="21" t="n">
        <v>39459</v>
      </c>
      <c r="K9" s="21" t="n">
        <v>613451</v>
      </c>
    </row>
    <row r="10" customFormat="false" ht="14.25" hidden="false" customHeight="true" outlineLevel="0" collapsed="false">
      <c r="A10" s="26" t="s">
        <v>24</v>
      </c>
      <c r="B10" s="20" t="n">
        <v>229.48</v>
      </c>
      <c r="C10" s="21" t="n">
        <v>1809</v>
      </c>
      <c r="D10" s="22" t="n">
        <v>18.2</v>
      </c>
      <c r="E10" s="22" t="n">
        <v>1.2</v>
      </c>
      <c r="F10" s="23" t="n">
        <v>14.95</v>
      </c>
      <c r="G10" s="23" t="n">
        <v>235.19</v>
      </c>
      <c r="H10" s="22" t="n">
        <v>18.3</v>
      </c>
      <c r="I10" s="22" t="n">
        <v>1.3</v>
      </c>
      <c r="J10" s="21" t="n">
        <v>253347</v>
      </c>
      <c r="K10" s="21" t="n">
        <v>356948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17.3</v>
      </c>
      <c r="E11" s="22" t="n">
        <v>1.1</v>
      </c>
      <c r="F11" s="23" t="n">
        <v>17.07</v>
      </c>
      <c r="G11" s="23" t="n">
        <v>280.12</v>
      </c>
      <c r="H11" s="22" t="n">
        <v>17.7</v>
      </c>
      <c r="I11" s="22" t="n">
        <v>1.3</v>
      </c>
      <c r="J11" s="21" t="n">
        <v>149003</v>
      </c>
      <c r="K11" s="21" t="n">
        <v>2039755</v>
      </c>
    </row>
    <row r="12" customFormat="false" ht="14.25" hidden="false" customHeight="true" outlineLevel="0" collapsed="false">
      <c r="A12" s="28" t="s">
        <v>26</v>
      </c>
      <c r="B12" s="20" t="n">
        <v>228.82</v>
      </c>
      <c r="C12" s="21" t="n">
        <v>915</v>
      </c>
      <c r="D12" s="22" t="n">
        <v>19.4</v>
      </c>
      <c r="E12" s="22" t="n">
        <v>1.3</v>
      </c>
      <c r="F12" s="23" t="n">
        <v>12.88</v>
      </c>
      <c r="G12" s="23" t="n">
        <v>191.28</v>
      </c>
      <c r="H12" s="22" t="n">
        <v>19.2</v>
      </c>
      <c r="I12" s="22" t="n">
        <v>1.3</v>
      </c>
      <c r="J12" s="21" t="n">
        <v>104343</v>
      </c>
      <c r="K12" s="21" t="n">
        <v>1529729</v>
      </c>
    </row>
    <row r="13" customFormat="false" ht="14.25" hidden="false" customHeight="true" outlineLevel="0" collapsed="false">
      <c r="A13" s="29" t="s">
        <v>27</v>
      </c>
      <c r="B13" s="20" t="n">
        <v>266.23</v>
      </c>
      <c r="C13" s="21" t="n">
        <v>7</v>
      </c>
      <c r="D13" s="22" t="n">
        <v>16.3</v>
      </c>
      <c r="E13" s="22" t="n">
        <v>1.3</v>
      </c>
      <c r="F13" s="23" t="n">
        <v>11.31</v>
      </c>
      <c r="G13" s="23" t="n">
        <v>141.31</v>
      </c>
      <c r="H13" s="22" t="n">
        <v>19</v>
      </c>
      <c r="I13" s="22" t="n">
        <v>1.4</v>
      </c>
      <c r="J13" s="21" t="n">
        <v>294</v>
      </c>
      <c r="K13" s="21" t="n">
        <v>3947</v>
      </c>
    </row>
    <row r="14" customFormat="false" ht="14.25" hidden="false" customHeight="true" outlineLevel="0" collapsed="false">
      <c r="A14" s="30" t="s">
        <v>28</v>
      </c>
      <c r="B14" s="20" t="n">
        <v>481</v>
      </c>
      <c r="C14" s="21" t="n">
        <v>7</v>
      </c>
      <c r="D14" s="22" t="n">
        <v>7.5</v>
      </c>
      <c r="E14" s="22" t="n">
        <v>0.4</v>
      </c>
      <c r="F14" s="23" t="n">
        <v>23.27</v>
      </c>
      <c r="G14" s="23" t="n">
        <v>445.87</v>
      </c>
      <c r="H14" s="22" t="n">
        <v>13</v>
      </c>
      <c r="I14" s="22" t="n">
        <v>0.4</v>
      </c>
      <c r="J14" s="21" t="n">
        <v>1236</v>
      </c>
      <c r="K14" s="21" t="n">
        <v>40976</v>
      </c>
    </row>
    <row r="15" customFormat="false" ht="14.25" hidden="false" customHeight="true" outlineLevel="0" collapsed="false">
      <c r="A15" s="30" t="s">
        <v>29</v>
      </c>
      <c r="B15" s="20" t="n">
        <v>237.69</v>
      </c>
      <c r="C15" s="21" t="n">
        <v>99</v>
      </c>
      <c r="D15" s="22" t="n">
        <v>13.3</v>
      </c>
      <c r="E15" s="22" t="n">
        <v>1</v>
      </c>
      <c r="F15" s="23" t="n">
        <v>26.65</v>
      </c>
      <c r="G15" s="23" t="n">
        <v>355.08</v>
      </c>
      <c r="H15" s="22" t="n">
        <v>17.8</v>
      </c>
      <c r="I15" s="22" t="n">
        <v>1.4</v>
      </c>
      <c r="J15" s="21" t="n">
        <v>8594</v>
      </c>
      <c r="K15" s="21" t="n">
        <v>108922</v>
      </c>
    </row>
    <row r="16" customFormat="false" ht="14.25" hidden="false" customHeight="true" outlineLevel="0" collapsed="false">
      <c r="A16" s="30" t="s">
        <v>30</v>
      </c>
      <c r="B16" s="20" t="n">
        <v>505.94</v>
      </c>
      <c r="C16" s="21" t="n">
        <v>76</v>
      </c>
      <c r="D16" s="22" t="n">
        <v>31</v>
      </c>
      <c r="E16" s="22" t="n">
        <v>1.6</v>
      </c>
      <c r="F16" s="23" t="n">
        <v>14.16</v>
      </c>
      <c r="G16" s="23" t="n">
        <v>277.46</v>
      </c>
      <c r="H16" s="22" t="n">
        <v>29</v>
      </c>
      <c r="I16" s="22" t="n">
        <v>2.3</v>
      </c>
      <c r="J16" s="21" t="n">
        <v>9770</v>
      </c>
      <c r="K16" s="21" t="n">
        <v>125224</v>
      </c>
    </row>
    <row r="17" customFormat="false" ht="14.25" hidden="false" customHeight="true" outlineLevel="0" collapsed="false">
      <c r="A17" s="30" t="s">
        <v>31</v>
      </c>
      <c r="B17" s="20" t="n">
        <v>319.78</v>
      </c>
      <c r="C17" s="21" t="n">
        <v>39</v>
      </c>
      <c r="D17" s="22" t="n">
        <v>21.3</v>
      </c>
      <c r="E17" s="22" t="n">
        <v>0.8</v>
      </c>
      <c r="F17" s="23" t="n">
        <v>10.31</v>
      </c>
      <c r="G17" s="23" t="n">
        <v>291.67</v>
      </c>
      <c r="H17" s="22" t="n">
        <v>31.9</v>
      </c>
      <c r="I17" s="22" t="n">
        <v>1.1</v>
      </c>
      <c r="J17" s="21" t="n">
        <v>1076</v>
      </c>
      <c r="K17" s="21" t="n">
        <v>3198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8.7</v>
      </c>
      <c r="E18" s="22" t="n">
        <v>0.7</v>
      </c>
      <c r="F18" s="23" t="n">
        <v>9.38</v>
      </c>
      <c r="G18" s="23" t="n">
        <v>378.96</v>
      </c>
      <c r="H18" s="22" t="n">
        <v>20.4</v>
      </c>
      <c r="I18" s="22" t="n">
        <v>0.7</v>
      </c>
      <c r="J18" s="21" t="n">
        <v>705</v>
      </c>
      <c r="K18" s="21" t="n">
        <v>21290</v>
      </c>
    </row>
    <row r="19" customFormat="false" ht="14.25" hidden="false" customHeight="true" outlineLevel="0" collapsed="false">
      <c r="A19" s="30" t="s">
        <v>33</v>
      </c>
      <c r="B19" s="20" t="n">
        <v>175.4</v>
      </c>
      <c r="C19" s="21" t="n">
        <v>138</v>
      </c>
      <c r="D19" s="22" t="n">
        <v>15.7</v>
      </c>
      <c r="E19" s="22" t="n">
        <v>1</v>
      </c>
      <c r="F19" s="23" t="n">
        <v>21.52</v>
      </c>
      <c r="G19" s="23" t="n">
        <v>326.49</v>
      </c>
      <c r="H19" s="22" t="n">
        <v>17.5</v>
      </c>
      <c r="I19" s="22" t="n">
        <v>1.3</v>
      </c>
      <c r="J19" s="21" t="n">
        <v>17594</v>
      </c>
      <c r="K19" s="21" t="n">
        <v>235497</v>
      </c>
    </row>
    <row r="20" customFormat="false" ht="14.25" hidden="false" customHeight="true" outlineLevel="0" collapsed="false">
      <c r="A20" s="30" t="s">
        <v>34</v>
      </c>
      <c r="B20" s="20" t="n">
        <v>159.05</v>
      </c>
      <c r="C20" s="21" t="n">
        <v>40</v>
      </c>
      <c r="D20" s="22" t="n">
        <v>25.5</v>
      </c>
      <c r="E20" s="22" t="n">
        <v>1.8</v>
      </c>
      <c r="F20" s="23" t="n">
        <v>14.44</v>
      </c>
      <c r="G20" s="23" t="n">
        <v>208.85</v>
      </c>
      <c r="H20" s="22" t="n">
        <v>34.6</v>
      </c>
      <c r="I20" s="22" t="n">
        <v>2.2</v>
      </c>
      <c r="J20" s="21" t="n">
        <v>8372</v>
      </c>
      <c r="K20" s="21" t="n">
        <v>132534</v>
      </c>
    </row>
    <row r="21" customFormat="false" ht="14.25" hidden="false" customHeight="true" outlineLevel="0" collapsed="false">
      <c r="A21" s="30" t="s">
        <v>35</v>
      </c>
      <c r="B21" s="20" t="n">
        <v>164.58</v>
      </c>
      <c r="C21" s="21" t="n">
        <v>10</v>
      </c>
      <c r="D21" s="22" t="s">
        <v>19</v>
      </c>
      <c r="E21" s="22" t="n">
        <v>1.1</v>
      </c>
      <c r="F21" s="23" t="n">
        <v>-5.82</v>
      </c>
      <c r="G21" s="23" t="n">
        <v>182.25</v>
      </c>
      <c r="H21" s="22" t="s">
        <v>19</v>
      </c>
      <c r="I21" s="22" t="n">
        <v>0.6</v>
      </c>
      <c r="J21" s="21" t="n">
        <v>-4427</v>
      </c>
      <c r="K21" s="21" t="n">
        <v>37364</v>
      </c>
    </row>
    <row r="22" customFormat="false" ht="14.25" hidden="false" customHeight="true" outlineLevel="0" collapsed="false">
      <c r="A22" s="30" t="s">
        <v>36</v>
      </c>
      <c r="B22" s="20" t="n">
        <v>175.15</v>
      </c>
      <c r="C22" s="21" t="n">
        <v>11</v>
      </c>
      <c r="D22" s="22" t="n">
        <v>13.6</v>
      </c>
      <c r="E22" s="22" t="n">
        <v>1.1</v>
      </c>
      <c r="F22" s="23" t="n">
        <v>25.77</v>
      </c>
      <c r="G22" s="23" t="n">
        <v>316.46</v>
      </c>
      <c r="H22" s="22" t="n">
        <v>11</v>
      </c>
      <c r="I22" s="22" t="n">
        <v>1.2</v>
      </c>
      <c r="J22" s="21" t="n">
        <v>4036</v>
      </c>
      <c r="K22" s="21" t="n">
        <v>37537</v>
      </c>
    </row>
    <row r="23" customFormat="false" ht="14.25" hidden="false" customHeight="true" outlineLevel="0" collapsed="false">
      <c r="A23" s="30" t="s">
        <v>37</v>
      </c>
      <c r="B23" s="20" t="n">
        <v>176.36</v>
      </c>
      <c r="C23" s="21" t="n">
        <v>33</v>
      </c>
      <c r="D23" s="22" t="n">
        <v>16.1</v>
      </c>
      <c r="E23" s="22" t="n">
        <v>0.8</v>
      </c>
      <c r="F23" s="23" t="n">
        <v>18.55</v>
      </c>
      <c r="G23" s="23" t="n">
        <v>357.47</v>
      </c>
      <c r="H23" s="22" t="n">
        <v>16.8</v>
      </c>
      <c r="I23" s="22" t="n">
        <v>1</v>
      </c>
      <c r="J23" s="21" t="n">
        <v>2673</v>
      </c>
      <c r="K23" s="21" t="n">
        <v>44679</v>
      </c>
    </row>
    <row r="24" customFormat="false" ht="14.25" hidden="false" customHeight="true" outlineLevel="0" collapsed="false">
      <c r="A24" s="30" t="s">
        <v>38</v>
      </c>
      <c r="B24" s="20" t="n">
        <v>170.85</v>
      </c>
      <c r="C24" s="21" t="n">
        <v>32</v>
      </c>
      <c r="D24" s="22" t="n">
        <v>11.7</v>
      </c>
      <c r="E24" s="22" t="n">
        <v>0.6</v>
      </c>
      <c r="F24" s="23" t="n">
        <v>16.78</v>
      </c>
      <c r="G24" s="23" t="n">
        <v>352.9</v>
      </c>
      <c r="H24" s="22" t="n">
        <v>9.2</v>
      </c>
      <c r="I24" s="22" t="n">
        <v>0.6</v>
      </c>
      <c r="J24" s="21" t="n">
        <v>6204</v>
      </c>
      <c r="K24" s="21" t="n">
        <v>95864</v>
      </c>
    </row>
    <row r="25" customFormat="false" ht="14.25" hidden="false" customHeight="true" outlineLevel="0" collapsed="false">
      <c r="A25" s="30" t="s">
        <v>39</v>
      </c>
      <c r="B25" s="20" t="n">
        <v>144.81</v>
      </c>
      <c r="C25" s="21" t="n">
        <v>24</v>
      </c>
      <c r="D25" s="22" t="n">
        <v>9.7</v>
      </c>
      <c r="E25" s="22" t="n">
        <v>0.7</v>
      </c>
      <c r="F25" s="23" t="n">
        <v>26.1</v>
      </c>
      <c r="G25" s="23" t="n">
        <v>343.3</v>
      </c>
      <c r="H25" s="22" t="n">
        <v>9.8</v>
      </c>
      <c r="I25" s="22" t="n">
        <v>0.7</v>
      </c>
      <c r="J25" s="21" t="n">
        <v>3830</v>
      </c>
      <c r="K25" s="21" t="n">
        <v>51879</v>
      </c>
    </row>
    <row r="26" customFormat="false" ht="14.25" hidden="false" customHeight="true" outlineLevel="0" collapsed="false">
      <c r="A26" s="30" t="s">
        <v>40</v>
      </c>
      <c r="B26" s="20" t="n">
        <v>208.19</v>
      </c>
      <c r="C26" s="21" t="n">
        <v>39</v>
      </c>
      <c r="D26" s="22" t="n">
        <v>17.3</v>
      </c>
      <c r="E26" s="22" t="n">
        <v>0.7</v>
      </c>
      <c r="F26" s="23" t="n">
        <v>10.48</v>
      </c>
      <c r="G26" s="23" t="n">
        <v>266.01</v>
      </c>
      <c r="H26" s="22" t="n">
        <v>20.1</v>
      </c>
      <c r="I26" s="22" t="n">
        <v>0.9</v>
      </c>
      <c r="J26" s="21" t="n">
        <v>1699</v>
      </c>
      <c r="K26" s="21" t="n">
        <v>37134</v>
      </c>
    </row>
    <row r="27" customFormat="false" ht="14.25" hidden="false" customHeight="true" outlineLevel="0" collapsed="false">
      <c r="A27" s="30" t="s">
        <v>41</v>
      </c>
      <c r="B27" s="20" t="n">
        <v>189.95</v>
      </c>
      <c r="C27" s="21" t="n">
        <v>130</v>
      </c>
      <c r="D27" s="22" t="n">
        <v>13.5</v>
      </c>
      <c r="E27" s="22" t="n">
        <v>1</v>
      </c>
      <c r="F27" s="23" t="n">
        <v>18.65</v>
      </c>
      <c r="G27" s="23" t="n">
        <v>252.27</v>
      </c>
      <c r="H27" s="22" t="n">
        <v>15.8</v>
      </c>
      <c r="I27" s="22" t="n">
        <v>1.3</v>
      </c>
      <c r="J27" s="21" t="n">
        <v>14461</v>
      </c>
      <c r="K27" s="21" t="n">
        <v>179231</v>
      </c>
    </row>
    <row r="28" customFormat="false" ht="14.25" hidden="false" customHeight="true" outlineLevel="0" collapsed="false">
      <c r="A28" s="30" t="s">
        <v>42</v>
      </c>
      <c r="B28" s="20" t="n">
        <v>193.11</v>
      </c>
      <c r="C28" s="21" t="n">
        <v>163</v>
      </c>
      <c r="D28" s="22" t="n">
        <v>16.2</v>
      </c>
      <c r="E28" s="22" t="n">
        <v>1.2</v>
      </c>
      <c r="F28" s="23" t="n">
        <v>19.63</v>
      </c>
      <c r="G28" s="23" t="n">
        <v>260.24</v>
      </c>
      <c r="H28" s="22" t="n">
        <v>19.9</v>
      </c>
      <c r="I28" s="22" t="n">
        <v>1.4</v>
      </c>
      <c r="J28" s="21" t="n">
        <v>27881</v>
      </c>
      <c r="K28" s="21" t="n">
        <v>40322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5</v>
      </c>
      <c r="D29" s="22" t="n">
        <v>14.6</v>
      </c>
      <c r="E29" s="22" t="n">
        <v>0.9</v>
      </c>
      <c r="F29" s="23" t="n">
        <v>15.79</v>
      </c>
      <c r="G29" s="23" t="n">
        <v>266.41</v>
      </c>
      <c r="H29" s="22" t="n">
        <v>10.6</v>
      </c>
      <c r="I29" s="22" t="n">
        <v>1</v>
      </c>
      <c r="J29" s="21" t="n">
        <v>49601</v>
      </c>
      <c r="K29" s="21" t="n">
        <v>506906</v>
      </c>
    </row>
    <row r="30" customFormat="false" ht="14.25" hidden="false" customHeight="true" outlineLevel="0" collapsed="false">
      <c r="A30" s="30" t="s">
        <v>44</v>
      </c>
      <c r="B30" s="20" t="n">
        <v>298.84</v>
      </c>
      <c r="C30" s="21" t="n">
        <v>28</v>
      </c>
      <c r="D30" s="22" t="n">
        <v>18.8</v>
      </c>
      <c r="E30" s="22" t="n">
        <v>1.4</v>
      </c>
      <c r="F30" s="23" t="n">
        <v>14.02</v>
      </c>
      <c r="G30" s="23" t="n">
        <v>190.57</v>
      </c>
      <c r="H30" s="22" t="n">
        <v>28.7</v>
      </c>
      <c r="I30" s="22" t="n">
        <v>2.1</v>
      </c>
      <c r="J30" s="21" t="n">
        <v>2542</v>
      </c>
      <c r="K30" s="21" t="n">
        <v>34515</v>
      </c>
    </row>
    <row r="31" customFormat="false" ht="14.25" hidden="false" customHeight="true" outlineLevel="0" collapsed="false">
      <c r="A31" s="30" t="s">
        <v>45</v>
      </c>
      <c r="B31" s="20" t="n">
        <v>29.2</v>
      </c>
      <c r="C31" s="21" t="n">
        <v>55</v>
      </c>
      <c r="D31" s="22" t="n">
        <v>22.2</v>
      </c>
      <c r="E31" s="22" t="n">
        <v>1</v>
      </c>
      <c r="F31" s="23" t="n">
        <v>12.31</v>
      </c>
      <c r="G31" s="23" t="n">
        <v>282.16</v>
      </c>
      <c r="H31" s="22" t="n">
        <v>28.4</v>
      </c>
      <c r="I31" s="22" t="n">
        <v>1.3</v>
      </c>
      <c r="J31" s="21" t="n">
        <v>2982</v>
      </c>
      <c r="K31" s="21" t="n">
        <v>6488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7.6</v>
      </c>
      <c r="E32" s="22" t="n">
        <v>1</v>
      </c>
      <c r="F32" s="23" t="n">
        <v>12.06</v>
      </c>
      <c r="G32" s="23" t="n">
        <v>209.57</v>
      </c>
      <c r="H32" s="22" t="n">
        <v>14.2</v>
      </c>
      <c r="I32" s="22" t="n">
        <v>0.9</v>
      </c>
      <c r="J32" s="21" t="n">
        <v>6224</v>
      </c>
      <c r="K32" s="21" t="n">
        <v>94987</v>
      </c>
    </row>
    <row r="33" customFormat="false" ht="14.25" hidden="false" customHeight="true" outlineLevel="0" collapsed="false">
      <c r="A33" s="30" t="s">
        <v>47</v>
      </c>
      <c r="B33" s="20" t="n">
        <v>152.33</v>
      </c>
      <c r="C33" s="21" t="n">
        <v>39</v>
      </c>
      <c r="D33" s="22" t="n">
        <v>21</v>
      </c>
      <c r="E33" s="22" t="n">
        <v>1.5</v>
      </c>
      <c r="F33" s="23" t="n">
        <v>27.06</v>
      </c>
      <c r="G33" s="23" t="n">
        <v>370.31</v>
      </c>
      <c r="H33" s="22" t="n">
        <v>20.8</v>
      </c>
      <c r="I33" s="22" t="n">
        <v>1.7</v>
      </c>
      <c r="J33" s="21" t="n">
        <v>10196</v>
      </c>
      <c r="K33" s="21" t="n">
        <v>124420</v>
      </c>
    </row>
    <row r="34" customFormat="false" ht="14.25" hidden="false" customHeight="true" outlineLevel="0" collapsed="false">
      <c r="A34" s="30" t="s">
        <v>48</v>
      </c>
      <c r="B34" s="20" t="n">
        <v>138.93</v>
      </c>
      <c r="C34" s="21" t="n">
        <v>8</v>
      </c>
      <c r="D34" s="22" t="n">
        <v>6.3</v>
      </c>
      <c r="E34" s="22" t="n">
        <v>0.5</v>
      </c>
      <c r="F34" s="23" t="n">
        <v>23.96</v>
      </c>
      <c r="G34" s="23" t="n">
        <v>321.04</v>
      </c>
      <c r="H34" s="22" t="n">
        <v>7.1</v>
      </c>
      <c r="I34" s="22" t="n">
        <v>0.4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185.87</v>
      </c>
      <c r="C35" s="21" t="n">
        <v>3</v>
      </c>
      <c r="D35" s="22" t="n">
        <v>16.1</v>
      </c>
      <c r="E35" s="22" t="n">
        <v>1.6</v>
      </c>
      <c r="F35" s="23" t="n">
        <v>22.57</v>
      </c>
      <c r="G35" s="23" t="n">
        <v>227.35</v>
      </c>
      <c r="H35" s="22" t="n">
        <v>13.4</v>
      </c>
      <c r="I35" s="22" t="n">
        <v>1.6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77.18</v>
      </c>
      <c r="C36" s="21" t="n">
        <v>22</v>
      </c>
      <c r="D36" s="22" t="n">
        <v>17.9</v>
      </c>
      <c r="E36" s="22" t="n">
        <v>0.8</v>
      </c>
      <c r="F36" s="23" t="n">
        <v>16.99</v>
      </c>
      <c r="G36" s="23" t="n">
        <v>388.9</v>
      </c>
      <c r="H36" s="22" t="n">
        <v>17.1</v>
      </c>
      <c r="I36" s="22" t="n">
        <v>0.8</v>
      </c>
      <c r="J36" s="21" t="n">
        <v>685</v>
      </c>
      <c r="K36" s="21" t="n">
        <v>1478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55</v>
      </c>
      <c r="D37" s="22" t="n">
        <v>25.6</v>
      </c>
      <c r="E37" s="22" t="n">
        <v>1.8</v>
      </c>
      <c r="F37" s="23" t="n">
        <v>7.37</v>
      </c>
      <c r="G37" s="23" t="n">
        <v>102.81</v>
      </c>
      <c r="H37" s="22" t="n">
        <v>19.9</v>
      </c>
      <c r="I37" s="22" t="n">
        <v>1.7</v>
      </c>
      <c r="J37" s="21" t="n">
        <v>28279</v>
      </c>
      <c r="K37" s="21" t="n">
        <v>329618</v>
      </c>
    </row>
    <row r="38" customFormat="false" ht="14.25" hidden="false" customHeight="true" outlineLevel="0" collapsed="false">
      <c r="A38" s="30" t="s">
        <v>52</v>
      </c>
      <c r="B38" s="20" t="n">
        <v>72.12</v>
      </c>
      <c r="C38" s="21" t="n">
        <v>160</v>
      </c>
      <c r="D38" s="22" t="n">
        <v>14.5</v>
      </c>
      <c r="E38" s="22" t="n">
        <v>0.8</v>
      </c>
      <c r="F38" s="23" t="n">
        <v>11.96</v>
      </c>
      <c r="G38" s="23" t="n">
        <v>213.01</v>
      </c>
      <c r="H38" s="22" t="n">
        <v>12.1</v>
      </c>
      <c r="I38" s="22" t="n">
        <v>0.7</v>
      </c>
      <c r="J38" s="21" t="n">
        <v>16807</v>
      </c>
      <c r="K38" s="21" t="n">
        <v>276633</v>
      </c>
    </row>
    <row r="39" customFormat="false" ht="14.25" hidden="false" customHeight="true" outlineLevel="0" collapsed="false">
      <c r="A39" s="30" t="s">
        <v>53</v>
      </c>
      <c r="B39" s="20" t="n">
        <v>131.05</v>
      </c>
      <c r="C39" s="21" t="n">
        <v>185</v>
      </c>
      <c r="D39" s="22" t="n">
        <v>28.7</v>
      </c>
      <c r="E39" s="22" t="n">
        <v>1.8</v>
      </c>
      <c r="F39" s="23" t="n">
        <v>9.74</v>
      </c>
      <c r="G39" s="23" t="n">
        <v>156.45</v>
      </c>
      <c r="H39" s="22" t="n">
        <v>29.4</v>
      </c>
      <c r="I39" s="22" t="n">
        <v>1.8</v>
      </c>
      <c r="J39" s="21" t="n">
        <v>10213</v>
      </c>
      <c r="K39" s="21" t="n">
        <v>168407</v>
      </c>
    </row>
    <row r="40" customFormat="false" ht="14.25" hidden="false" customHeight="true" outlineLevel="0" collapsed="false">
      <c r="A40" s="30" t="s">
        <v>54</v>
      </c>
      <c r="B40" s="20" t="n">
        <v>85.13</v>
      </c>
      <c r="C40" s="21" t="n">
        <v>85</v>
      </c>
      <c r="D40" s="22" t="n">
        <v>8.1</v>
      </c>
      <c r="E40" s="22" t="n">
        <v>0.4</v>
      </c>
      <c r="F40" s="23" t="n">
        <v>32.14</v>
      </c>
      <c r="G40" s="23" t="n">
        <v>642.1</v>
      </c>
      <c r="H40" s="22" t="n">
        <v>8.4</v>
      </c>
      <c r="I40" s="22" t="n">
        <v>0.5</v>
      </c>
      <c r="J40" s="21" t="n">
        <v>42315</v>
      </c>
      <c r="K40" s="21" t="n">
        <v>737560</v>
      </c>
    </row>
    <row r="41" customFormat="false" ht="14.25" hidden="false" customHeight="true" outlineLevel="0" collapsed="false">
      <c r="A41" s="30" t="s">
        <v>55</v>
      </c>
      <c r="B41" s="20" t="n">
        <v>104.26</v>
      </c>
      <c r="C41" s="21" t="n">
        <v>23</v>
      </c>
      <c r="D41" s="22" t="n">
        <v>8.6</v>
      </c>
      <c r="E41" s="22" t="n">
        <v>0.8</v>
      </c>
      <c r="F41" s="23" t="n">
        <v>16.53</v>
      </c>
      <c r="G41" s="23" t="n">
        <v>179.36</v>
      </c>
      <c r="H41" s="22" t="n">
        <v>8.4</v>
      </c>
      <c r="I41" s="22" t="n">
        <v>0.8</v>
      </c>
      <c r="J41" s="21" t="n">
        <v>5433</v>
      </c>
      <c r="K41" s="21" t="n">
        <v>57661</v>
      </c>
    </row>
    <row r="42" customFormat="false" ht="14.25" hidden="false" customHeight="true" outlineLevel="0" collapsed="false">
      <c r="A42" s="30" t="s">
        <v>56</v>
      </c>
      <c r="B42" s="20" t="n">
        <v>188.9</v>
      </c>
      <c r="C42" s="21" t="n">
        <v>8</v>
      </c>
      <c r="D42" s="22" t="n">
        <v>15.7</v>
      </c>
      <c r="E42" s="22" t="n">
        <v>0.8</v>
      </c>
      <c r="F42" s="23" t="n">
        <v>15.46</v>
      </c>
      <c r="G42" s="23" t="n">
        <v>300.14</v>
      </c>
      <c r="H42" s="22" t="n">
        <v>13.4</v>
      </c>
      <c r="I42" s="22" t="n">
        <v>0.7</v>
      </c>
      <c r="J42" s="21" t="n">
        <v>8112</v>
      </c>
      <c r="K42" s="21" t="n">
        <v>15946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2</v>
      </c>
      <c r="E43" s="22" t="n">
        <v>0.9</v>
      </c>
      <c r="F43" s="23" t="n">
        <v>14.29</v>
      </c>
      <c r="G43" s="23" t="n">
        <v>210.4</v>
      </c>
      <c r="H43" s="22" t="n">
        <v>15.5</v>
      </c>
      <c r="I43" s="22" t="n">
        <v>1.2</v>
      </c>
      <c r="J43" s="21" t="n">
        <v>4839</v>
      </c>
      <c r="K43" s="21" t="n">
        <v>6043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6</v>
      </c>
      <c r="D44" s="22" t="n">
        <v>17.9</v>
      </c>
      <c r="E44" s="22" t="n">
        <v>1.4</v>
      </c>
      <c r="F44" s="23" t="n">
        <v>15.47</v>
      </c>
      <c r="G44" s="23" t="n">
        <v>191.74</v>
      </c>
      <c r="H44" s="22" t="n">
        <v>21.8</v>
      </c>
      <c r="I44" s="22" t="n">
        <v>1.5</v>
      </c>
      <c r="J44" s="21" t="n">
        <v>6208</v>
      </c>
      <c r="K44" s="21" t="n">
        <v>8908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3</v>
      </c>
      <c r="D45" s="22" t="n">
        <v>25.1</v>
      </c>
      <c r="E45" s="22" t="n">
        <v>2</v>
      </c>
      <c r="F45" s="23" t="n">
        <v>8.09</v>
      </c>
      <c r="G45" s="23" t="n">
        <v>100.73</v>
      </c>
      <c r="H45" s="22" t="n">
        <v>22.7</v>
      </c>
      <c r="I45" s="22" t="n">
        <v>1.2</v>
      </c>
      <c r="J45" s="21" t="n">
        <v>12277</v>
      </c>
      <c r="K45" s="21" t="n">
        <v>23715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9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3</v>
      </c>
      <c r="D6" s="22" t="n">
        <v>13.8</v>
      </c>
      <c r="E6" s="22" t="n">
        <v>0.7</v>
      </c>
      <c r="F6" s="23" t="n">
        <v>13.39</v>
      </c>
      <c r="G6" s="23" t="n">
        <v>274.09</v>
      </c>
      <c r="H6" s="22" t="n">
        <v>16</v>
      </c>
      <c r="I6" s="22" t="n">
        <v>0.9</v>
      </c>
      <c r="J6" s="21" t="n">
        <v>370292</v>
      </c>
      <c r="K6" s="21" t="n">
        <v>654259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29.48</v>
      </c>
      <c r="C10" s="21" t="n">
        <v>537</v>
      </c>
      <c r="D10" s="22" t="n">
        <v>13.8</v>
      </c>
      <c r="E10" s="22" t="n">
        <v>0.7</v>
      </c>
      <c r="F10" s="23" t="n">
        <v>13.45</v>
      </c>
      <c r="G10" s="23" t="n">
        <v>275.62</v>
      </c>
      <c r="H10" s="22" t="n">
        <v>16.3</v>
      </c>
      <c r="I10" s="22" t="n">
        <v>0.9</v>
      </c>
      <c r="J10" s="21" t="n">
        <v>355371</v>
      </c>
      <c r="K10" s="21" t="n">
        <v>629089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0</v>
      </c>
      <c r="D11" s="22" t="n">
        <v>12.2</v>
      </c>
      <c r="E11" s="22" t="n">
        <v>0.6</v>
      </c>
      <c r="F11" s="23" t="n">
        <v>16.01</v>
      </c>
      <c r="G11" s="23" t="n">
        <v>323.99</v>
      </c>
      <c r="H11" s="22" t="n">
        <v>15.3</v>
      </c>
      <c r="I11" s="22" t="n">
        <v>0.8</v>
      </c>
      <c r="J11" s="21" t="n">
        <v>198439</v>
      </c>
      <c r="K11" s="21" t="n">
        <v>3681040</v>
      </c>
    </row>
    <row r="12" customFormat="false" ht="14.25" hidden="false" customHeight="true" outlineLevel="0" collapsed="false">
      <c r="A12" s="28" t="s">
        <v>26</v>
      </c>
      <c r="B12" s="20" t="n">
        <v>228.82</v>
      </c>
      <c r="C12" s="21" t="n">
        <v>257</v>
      </c>
      <c r="D12" s="22" t="n">
        <v>16.5</v>
      </c>
      <c r="E12" s="22" t="n">
        <v>0.8</v>
      </c>
      <c r="F12" s="23" t="n">
        <v>10.66</v>
      </c>
      <c r="G12" s="23" t="n">
        <v>222.92</v>
      </c>
      <c r="H12" s="22" t="n">
        <v>17.5</v>
      </c>
      <c r="I12" s="22" t="n">
        <v>1.1</v>
      </c>
      <c r="J12" s="21" t="n">
        <v>156932</v>
      </c>
      <c r="K12" s="21" t="n">
        <v>2609853</v>
      </c>
    </row>
    <row r="13" customFormat="false" ht="14.25" hidden="false" customHeight="true" outlineLevel="0" collapsed="false">
      <c r="A13" s="29" t="s">
        <v>27</v>
      </c>
      <c r="B13" s="20" t="n">
        <v>266.2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8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7.69</v>
      </c>
      <c r="C15" s="21" t="n">
        <v>28</v>
      </c>
      <c r="D15" s="22" t="n">
        <v>10.4</v>
      </c>
      <c r="E15" s="22" t="n">
        <v>0.6</v>
      </c>
      <c r="F15" s="23" t="n">
        <v>19.15</v>
      </c>
      <c r="G15" s="23" t="n">
        <v>354.37</v>
      </c>
      <c r="H15" s="22" t="n">
        <v>10.7</v>
      </c>
      <c r="I15" s="22" t="n">
        <v>0.6</v>
      </c>
      <c r="J15" s="21" t="n">
        <v>17200</v>
      </c>
      <c r="K15" s="21" t="n">
        <v>311569</v>
      </c>
    </row>
    <row r="16" customFormat="false" ht="14.25" hidden="false" customHeight="true" outlineLevel="0" collapsed="false">
      <c r="A16" s="30" t="s">
        <v>30</v>
      </c>
      <c r="B16" s="20" t="n">
        <v>505.94</v>
      </c>
      <c r="C16" s="21" t="n">
        <v>28</v>
      </c>
      <c r="D16" s="22" t="n">
        <v>26.9</v>
      </c>
      <c r="E16" s="22" t="n">
        <v>0.9</v>
      </c>
      <c r="F16" s="23" t="n">
        <v>10.54</v>
      </c>
      <c r="G16" s="23" t="n">
        <v>316.46</v>
      </c>
      <c r="H16" s="22" t="n">
        <v>24.2</v>
      </c>
      <c r="I16" s="22" t="n">
        <v>1</v>
      </c>
      <c r="J16" s="21" t="n">
        <v>13587</v>
      </c>
      <c r="K16" s="21" t="n">
        <v>332462</v>
      </c>
    </row>
    <row r="17" customFormat="false" ht="14.25" hidden="false" customHeight="true" outlineLevel="0" collapsed="false">
      <c r="A17" s="30" t="s">
        <v>31</v>
      </c>
      <c r="B17" s="20" t="n">
        <v>319.78</v>
      </c>
      <c r="C17" s="21" t="n">
        <v>13</v>
      </c>
      <c r="D17" s="22" t="n">
        <v>11.1</v>
      </c>
      <c r="E17" s="22" t="n">
        <v>0.5</v>
      </c>
      <c r="F17" s="23" t="n">
        <v>18.3</v>
      </c>
      <c r="G17" s="23" t="n">
        <v>378.33</v>
      </c>
      <c r="H17" s="22" t="n">
        <v>24.8</v>
      </c>
      <c r="I17" s="22" t="n">
        <v>0.6</v>
      </c>
      <c r="J17" s="21" t="n">
        <v>2742</v>
      </c>
      <c r="K17" s="21" t="n">
        <v>11216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.6</v>
      </c>
      <c r="E18" s="22" t="n">
        <v>0.5</v>
      </c>
      <c r="F18" s="23" t="n">
        <v>11.78</v>
      </c>
      <c r="G18" s="23" t="n">
        <v>368.57</v>
      </c>
      <c r="H18" s="22" t="n">
        <v>15.7</v>
      </c>
      <c r="I18" s="22" t="n">
        <v>0.6</v>
      </c>
      <c r="J18" s="21" t="n">
        <v>3560</v>
      </c>
      <c r="K18" s="21" t="n">
        <v>89692</v>
      </c>
    </row>
    <row r="19" customFormat="false" ht="14.25" hidden="false" customHeight="true" outlineLevel="0" collapsed="false">
      <c r="A19" s="30" t="s">
        <v>33</v>
      </c>
      <c r="B19" s="20" t="n">
        <v>175.4</v>
      </c>
      <c r="C19" s="21" t="n">
        <v>38</v>
      </c>
      <c r="D19" s="22" t="n">
        <v>12.7</v>
      </c>
      <c r="E19" s="22" t="n">
        <v>0.6</v>
      </c>
      <c r="F19" s="23" t="n">
        <v>17.64</v>
      </c>
      <c r="G19" s="23" t="n">
        <v>405.55</v>
      </c>
      <c r="H19" s="22" t="n">
        <v>12.1</v>
      </c>
      <c r="I19" s="22" t="n">
        <v>0.6</v>
      </c>
      <c r="J19" s="21" t="n">
        <v>27086</v>
      </c>
      <c r="K19" s="21" t="n">
        <v>559389</v>
      </c>
    </row>
    <row r="20" customFormat="false" ht="14.25" hidden="false" customHeight="true" outlineLevel="0" collapsed="false">
      <c r="A20" s="30" t="s">
        <v>34</v>
      </c>
      <c r="B20" s="20" t="n">
        <v>159.05</v>
      </c>
      <c r="C20" s="21" t="n">
        <v>1</v>
      </c>
      <c r="D20" s="22" t="n">
        <v>113.6</v>
      </c>
      <c r="E20" s="22" t="n">
        <v>1.3</v>
      </c>
      <c r="F20" s="23" t="n">
        <v>4.77</v>
      </c>
      <c r="G20" s="23" t="n">
        <v>414.99</v>
      </c>
      <c r="H20" s="22" t="n">
        <v>113.6</v>
      </c>
      <c r="I20" s="22" t="n">
        <v>1.3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64.58</v>
      </c>
      <c r="C21" s="21" t="n">
        <v>2</v>
      </c>
      <c r="D21" s="22" t="s">
        <v>19</v>
      </c>
      <c r="E21" s="22" t="n">
        <v>0.5</v>
      </c>
      <c r="F21" s="23" t="n">
        <v>-3.4</v>
      </c>
      <c r="G21" s="23" t="n">
        <v>333.12</v>
      </c>
      <c r="H21" s="22" t="n">
        <v>12.2</v>
      </c>
      <c r="I21" s="22" t="n">
        <v>0.6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175.15</v>
      </c>
      <c r="C22" s="21" t="n">
        <v>6</v>
      </c>
      <c r="D22" s="22" t="n">
        <v>10.1</v>
      </c>
      <c r="E22" s="22" t="n">
        <v>0.9</v>
      </c>
      <c r="F22" s="23" t="n">
        <v>23.79</v>
      </c>
      <c r="G22" s="23" t="n">
        <v>257.36</v>
      </c>
      <c r="H22" s="22" t="n">
        <v>11.2</v>
      </c>
      <c r="I22" s="22" t="n">
        <v>0.6</v>
      </c>
      <c r="J22" s="21" t="n">
        <v>6509</v>
      </c>
      <c r="K22" s="21" t="n">
        <v>122926</v>
      </c>
    </row>
    <row r="23" customFormat="false" ht="14.25" hidden="false" customHeight="true" outlineLevel="0" collapsed="false">
      <c r="A23" s="30" t="s">
        <v>37</v>
      </c>
      <c r="B23" s="20" t="n">
        <v>176.36</v>
      </c>
      <c r="C23" s="21" t="n">
        <v>14</v>
      </c>
      <c r="D23" s="22" t="n">
        <v>31.7</v>
      </c>
      <c r="E23" s="22" t="n">
        <v>0.6</v>
      </c>
      <c r="F23" s="23" t="n">
        <v>3.89</v>
      </c>
      <c r="G23" s="23" t="n">
        <v>213.32</v>
      </c>
      <c r="H23" s="22" t="n">
        <v>13.8</v>
      </c>
      <c r="I23" s="22" t="n">
        <v>0.7</v>
      </c>
      <c r="J23" s="21" t="n">
        <v>6185</v>
      </c>
      <c r="K23" s="21" t="n">
        <v>128637</v>
      </c>
    </row>
    <row r="24" customFormat="false" ht="14.25" hidden="false" customHeight="true" outlineLevel="0" collapsed="false">
      <c r="A24" s="30" t="s">
        <v>38</v>
      </c>
      <c r="B24" s="20" t="n">
        <v>170.85</v>
      </c>
      <c r="C24" s="21" t="n">
        <v>9</v>
      </c>
      <c r="D24" s="22" t="n">
        <v>7.9</v>
      </c>
      <c r="E24" s="22" t="n">
        <v>0.4</v>
      </c>
      <c r="F24" s="23" t="n">
        <v>15.03</v>
      </c>
      <c r="G24" s="23" t="n">
        <v>293.04</v>
      </c>
      <c r="H24" s="22" t="n">
        <v>9.2</v>
      </c>
      <c r="I24" s="22" t="n">
        <v>0.4</v>
      </c>
      <c r="J24" s="21" t="n">
        <v>4223</v>
      </c>
      <c r="K24" s="21" t="n">
        <v>93403</v>
      </c>
    </row>
    <row r="25" customFormat="false" ht="14.25" hidden="false" customHeight="true" outlineLevel="0" collapsed="false">
      <c r="A25" s="30" t="s">
        <v>39</v>
      </c>
      <c r="B25" s="20" t="n">
        <v>144.81</v>
      </c>
      <c r="C25" s="21" t="n">
        <v>6</v>
      </c>
      <c r="D25" s="22" t="n">
        <v>21.2</v>
      </c>
      <c r="E25" s="22" t="n">
        <v>0.7</v>
      </c>
      <c r="F25" s="23" t="n">
        <v>4.82</v>
      </c>
      <c r="G25" s="23" t="n">
        <v>151.73</v>
      </c>
      <c r="H25" s="22" t="s">
        <v>19</v>
      </c>
      <c r="I25" s="22" t="n">
        <v>0.5</v>
      </c>
      <c r="J25" s="21" t="n">
        <v>-118</v>
      </c>
      <c r="K25" s="21" t="n">
        <v>40017</v>
      </c>
    </row>
    <row r="26" customFormat="false" ht="14.25" hidden="false" customHeight="true" outlineLevel="0" collapsed="false">
      <c r="A26" s="30" t="s">
        <v>40</v>
      </c>
      <c r="B26" s="20" t="n">
        <v>208.19</v>
      </c>
      <c r="C26" s="21" t="n">
        <v>25</v>
      </c>
      <c r="D26" s="22" t="n">
        <v>5.4</v>
      </c>
      <c r="E26" s="22" t="n">
        <v>0.5</v>
      </c>
      <c r="F26" s="23" t="n">
        <v>35.59</v>
      </c>
      <c r="G26" s="23" t="n">
        <v>390.88</v>
      </c>
      <c r="H26" s="22" t="n">
        <v>6.2</v>
      </c>
      <c r="I26" s="22" t="n">
        <v>0.5</v>
      </c>
      <c r="J26" s="21" t="n">
        <v>24202</v>
      </c>
      <c r="K26" s="21" t="n">
        <v>280234</v>
      </c>
    </row>
    <row r="27" customFormat="false" ht="14.25" hidden="false" customHeight="true" outlineLevel="0" collapsed="false">
      <c r="A27" s="30" t="s">
        <v>41</v>
      </c>
      <c r="B27" s="20" t="n">
        <v>189.95</v>
      </c>
      <c r="C27" s="21" t="n">
        <v>47</v>
      </c>
      <c r="D27" s="22" t="n">
        <v>12.3</v>
      </c>
      <c r="E27" s="22" t="n">
        <v>0.6</v>
      </c>
      <c r="F27" s="23" t="n">
        <v>13.73</v>
      </c>
      <c r="G27" s="23" t="n">
        <v>275.45</v>
      </c>
      <c r="H27" s="22" t="n">
        <v>15.9</v>
      </c>
      <c r="I27" s="22" t="n">
        <v>0.8</v>
      </c>
      <c r="J27" s="21" t="n">
        <v>25403</v>
      </c>
      <c r="K27" s="21" t="n">
        <v>513410</v>
      </c>
    </row>
    <row r="28" customFormat="false" ht="14.25" hidden="false" customHeight="true" outlineLevel="0" collapsed="false">
      <c r="A28" s="30" t="s">
        <v>42</v>
      </c>
      <c r="B28" s="20" t="n">
        <v>193.11</v>
      </c>
      <c r="C28" s="21" t="n">
        <v>39</v>
      </c>
      <c r="D28" s="22" t="n">
        <v>33.9</v>
      </c>
      <c r="E28" s="22" t="n">
        <v>0.7</v>
      </c>
      <c r="F28" s="23" t="n">
        <v>4.56</v>
      </c>
      <c r="G28" s="23" t="n">
        <v>234.72</v>
      </c>
      <c r="H28" s="22" t="n">
        <v>25.9</v>
      </c>
      <c r="I28" s="22" t="n">
        <v>1.1</v>
      </c>
      <c r="J28" s="21" t="n">
        <v>17600</v>
      </c>
      <c r="K28" s="21" t="n">
        <v>39952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6.6</v>
      </c>
      <c r="E29" s="22" t="n">
        <v>0.5</v>
      </c>
      <c r="F29" s="23" t="n">
        <v>47.44</v>
      </c>
      <c r="G29" s="23" t="n">
        <v>617.28</v>
      </c>
      <c r="H29" s="22" t="n">
        <v>8</v>
      </c>
      <c r="I29" s="22" t="n">
        <v>0.6</v>
      </c>
      <c r="J29" s="21" t="n">
        <v>48682</v>
      </c>
      <c r="K29" s="21" t="n">
        <v>667355</v>
      </c>
    </row>
    <row r="30" customFormat="false" ht="14.25" hidden="false" customHeight="true" outlineLevel="0" collapsed="false">
      <c r="A30" s="30" t="s">
        <v>44</v>
      </c>
      <c r="B30" s="20" t="n">
        <v>298.84</v>
      </c>
      <c r="C30" s="21" t="n">
        <v>7</v>
      </c>
      <c r="D30" s="22" t="n">
        <v>11.2</v>
      </c>
      <c r="E30" s="22" t="n">
        <v>0.9</v>
      </c>
      <c r="F30" s="23" t="n">
        <v>15.1</v>
      </c>
      <c r="G30" s="23" t="n">
        <v>193.23</v>
      </c>
      <c r="H30" s="22" t="n">
        <v>42.5</v>
      </c>
      <c r="I30" s="22" t="n">
        <v>3.5</v>
      </c>
      <c r="J30" s="21" t="n">
        <v>9505</v>
      </c>
      <c r="K30" s="21" t="n">
        <v>116422</v>
      </c>
    </row>
    <row r="31" customFormat="false" ht="14.25" hidden="false" customHeight="true" outlineLevel="0" collapsed="false">
      <c r="A31" s="30" t="s">
        <v>45</v>
      </c>
      <c r="B31" s="20" t="n">
        <v>29.2</v>
      </c>
      <c r="C31" s="21" t="n">
        <v>21</v>
      </c>
      <c r="D31" s="22" t="n">
        <v>16.5</v>
      </c>
      <c r="E31" s="22" t="n">
        <v>0.5</v>
      </c>
      <c r="F31" s="23" t="n">
        <v>8.39</v>
      </c>
      <c r="G31" s="23" t="n">
        <v>277.12</v>
      </c>
      <c r="H31" s="22" t="n">
        <v>27</v>
      </c>
      <c r="I31" s="22" t="n">
        <v>1.1</v>
      </c>
      <c r="J31" s="21" t="n">
        <v>7471</v>
      </c>
      <c r="K31" s="21" t="n">
        <v>18068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5</v>
      </c>
      <c r="E32" s="22" t="n">
        <v>0.3</v>
      </c>
      <c r="F32" s="23" t="n">
        <v>54.57</v>
      </c>
      <c r="G32" s="23" t="n">
        <v>1058.6</v>
      </c>
      <c r="H32" s="22" t="n">
        <v>6.4</v>
      </c>
      <c r="I32" s="22" t="n">
        <v>0.3</v>
      </c>
      <c r="J32" s="21" t="n">
        <v>5780</v>
      </c>
      <c r="K32" s="21" t="n">
        <v>109586</v>
      </c>
    </row>
    <row r="33" customFormat="false" ht="14.25" hidden="false" customHeight="true" outlineLevel="0" collapsed="false">
      <c r="A33" s="30" t="s">
        <v>47</v>
      </c>
      <c r="B33" s="20" t="n">
        <v>152.33</v>
      </c>
      <c r="C33" s="21" t="n">
        <v>10</v>
      </c>
      <c r="D33" s="22" t="n">
        <v>12.5</v>
      </c>
      <c r="E33" s="22" t="n">
        <v>0.7</v>
      </c>
      <c r="F33" s="23" t="n">
        <v>21.75</v>
      </c>
      <c r="G33" s="23" t="n">
        <v>401.01</v>
      </c>
      <c r="H33" s="22" t="n">
        <v>12.1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38.93</v>
      </c>
      <c r="C34" s="21" t="n">
        <v>4</v>
      </c>
      <c r="D34" s="22" t="n">
        <v>4.8</v>
      </c>
      <c r="E34" s="22" t="n">
        <v>0.3</v>
      </c>
      <c r="F34" s="23" t="n">
        <v>45.99</v>
      </c>
      <c r="G34" s="23" t="n">
        <v>631.77</v>
      </c>
      <c r="H34" s="22" t="n">
        <v>6.1</v>
      </c>
      <c r="I34" s="22" t="n">
        <v>0.4</v>
      </c>
      <c r="J34" s="21" t="n">
        <v>3033</v>
      </c>
      <c r="K34" s="21" t="n">
        <v>49487</v>
      </c>
    </row>
    <row r="35" customFormat="false" ht="14.25" hidden="false" customHeight="true" outlineLevel="0" collapsed="false">
      <c r="A35" s="30" t="s">
        <v>49</v>
      </c>
      <c r="B35" s="20" t="n">
        <v>185.87</v>
      </c>
      <c r="C35" s="21" t="n">
        <v>2</v>
      </c>
      <c r="D35" s="22" t="n">
        <v>16.6</v>
      </c>
      <c r="E35" s="22" t="n">
        <v>2.6</v>
      </c>
      <c r="F35" s="23" t="n">
        <v>9.74</v>
      </c>
      <c r="G35" s="23" t="n">
        <v>62.41</v>
      </c>
      <c r="H35" s="22" t="n">
        <v>13.9</v>
      </c>
      <c r="I35" s="22" t="n">
        <v>1.5</v>
      </c>
      <c r="J35" s="21" t="n">
        <v>1257</v>
      </c>
      <c r="K35" s="21" t="n">
        <v>11636</v>
      </c>
    </row>
    <row r="36" customFormat="false" ht="14.25" hidden="false" customHeight="true" outlineLevel="0" collapsed="false">
      <c r="A36" s="30" t="s">
        <v>50</v>
      </c>
      <c r="B36" s="20" t="n">
        <v>177.18</v>
      </c>
      <c r="C36" s="21" t="n">
        <v>11</v>
      </c>
      <c r="D36" s="22" t="n">
        <v>9.5</v>
      </c>
      <c r="E36" s="22" t="n">
        <v>0.4</v>
      </c>
      <c r="F36" s="23" t="n">
        <v>22.57</v>
      </c>
      <c r="G36" s="23" t="n">
        <v>506.09</v>
      </c>
      <c r="H36" s="22" t="n">
        <v>10.7</v>
      </c>
      <c r="I36" s="22" t="n">
        <v>0.5</v>
      </c>
      <c r="J36" s="21" t="n">
        <v>4331</v>
      </c>
      <c r="K36" s="21" t="n">
        <v>1003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6.6</v>
      </c>
      <c r="E37" s="22" t="n">
        <v>1.5</v>
      </c>
      <c r="F37" s="23" t="n">
        <v>4.83</v>
      </c>
      <c r="G37" s="23" t="n">
        <v>88.12</v>
      </c>
      <c r="H37" s="22" t="n">
        <v>24.4</v>
      </c>
      <c r="I37" s="22" t="n">
        <v>1.4</v>
      </c>
      <c r="J37" s="21" t="n">
        <v>9074</v>
      </c>
      <c r="K37" s="21" t="n">
        <v>162670</v>
      </c>
    </row>
    <row r="38" customFormat="false" ht="14.25" hidden="false" customHeight="true" outlineLevel="0" collapsed="false">
      <c r="A38" s="30" t="s">
        <v>52</v>
      </c>
      <c r="B38" s="20" t="n">
        <v>72.12</v>
      </c>
      <c r="C38" s="21" t="n">
        <v>54</v>
      </c>
      <c r="D38" s="22" t="n">
        <v>11</v>
      </c>
      <c r="E38" s="22" t="n">
        <v>0.5</v>
      </c>
      <c r="F38" s="23" t="n">
        <v>15.03</v>
      </c>
      <c r="G38" s="23" t="n">
        <v>306.39</v>
      </c>
      <c r="H38" s="22" t="n">
        <v>11.8</v>
      </c>
      <c r="I38" s="22" t="n">
        <v>0.6</v>
      </c>
      <c r="J38" s="21" t="n">
        <v>40615</v>
      </c>
      <c r="K38" s="21" t="n">
        <v>743331</v>
      </c>
    </row>
    <row r="39" customFormat="false" ht="14.25" hidden="false" customHeight="true" outlineLevel="0" collapsed="false">
      <c r="A39" s="30" t="s">
        <v>53</v>
      </c>
      <c r="B39" s="20" t="n">
        <v>131.05</v>
      </c>
      <c r="C39" s="21" t="n">
        <v>46</v>
      </c>
      <c r="D39" s="22" t="s">
        <v>19</v>
      </c>
      <c r="E39" s="22" t="n">
        <v>1.2</v>
      </c>
      <c r="F39" s="23" t="n">
        <v>-3.73</v>
      </c>
      <c r="G39" s="23" t="n">
        <v>97.57</v>
      </c>
      <c r="H39" s="22" t="n">
        <v>31.8</v>
      </c>
      <c r="I39" s="22" t="n">
        <v>1.6</v>
      </c>
      <c r="J39" s="21" t="n">
        <v>22045</v>
      </c>
      <c r="K39" s="21" t="n">
        <v>433158</v>
      </c>
    </row>
    <row r="40" customFormat="false" ht="14.25" hidden="false" customHeight="true" outlineLevel="0" collapsed="false">
      <c r="A40" s="30" t="s">
        <v>54</v>
      </c>
      <c r="B40" s="20" t="n">
        <v>85.1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4.26</v>
      </c>
      <c r="C41" s="21" t="n">
        <v>4</v>
      </c>
      <c r="D41" s="22" t="n">
        <v>6</v>
      </c>
      <c r="E41" s="22" t="n">
        <v>0.3</v>
      </c>
      <c r="F41" s="23" t="n">
        <v>8.51</v>
      </c>
      <c r="G41" s="23" t="n">
        <v>151.47</v>
      </c>
      <c r="H41" s="22" t="n">
        <v>6.9</v>
      </c>
      <c r="I41" s="22" t="n">
        <v>0.5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88.9</v>
      </c>
      <c r="C42" s="21" t="n">
        <v>1</v>
      </c>
      <c r="D42" s="22" t="n">
        <v>20.5</v>
      </c>
      <c r="E42" s="22" t="n">
        <v>2.7</v>
      </c>
      <c r="F42" s="23" t="n">
        <v>5.86</v>
      </c>
      <c r="G42" s="23" t="n">
        <v>43.73</v>
      </c>
      <c r="H42" s="22" t="n">
        <v>20.5</v>
      </c>
      <c r="I42" s="22" t="n">
        <v>2.7</v>
      </c>
      <c r="J42" s="21" t="n">
        <v>644</v>
      </c>
      <c r="K42" s="21" t="n">
        <v>481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0.3</v>
      </c>
      <c r="E43" s="22" t="n">
        <v>0.5</v>
      </c>
      <c r="F43" s="23" t="n">
        <v>9.02</v>
      </c>
      <c r="G43" s="23" t="n">
        <v>173.29</v>
      </c>
      <c r="H43" s="22" t="n">
        <v>10.3</v>
      </c>
      <c r="I43" s="22" t="n">
        <v>0.5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13.3</v>
      </c>
      <c r="E44" s="22" t="n">
        <v>1.2</v>
      </c>
      <c r="F44" s="23" t="n">
        <v>5.79</v>
      </c>
      <c r="G44" s="23" t="n">
        <v>64.38</v>
      </c>
      <c r="H44" s="22" t="n">
        <v>13.2</v>
      </c>
      <c r="I44" s="22" t="n">
        <v>1.9</v>
      </c>
      <c r="J44" s="21" t="n">
        <v>10582</v>
      </c>
      <c r="K44" s="21" t="n">
        <v>7326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3</v>
      </c>
      <c r="D45" s="22" t="n">
        <v>23.9</v>
      </c>
      <c r="E45" s="22" t="n">
        <v>1.6</v>
      </c>
      <c r="F45" s="23" t="n">
        <v>10.22</v>
      </c>
      <c r="G45" s="23" t="n">
        <v>155.66</v>
      </c>
      <c r="H45" s="22" t="n">
        <v>23.8</v>
      </c>
      <c r="I45" s="22" t="n">
        <v>1.8</v>
      </c>
      <c r="J45" s="21" t="n">
        <v>32354</v>
      </c>
      <c r="K45" s="21" t="n">
        <v>42278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49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4</v>
      </c>
      <c r="D6" s="22" t="n">
        <v>74.6</v>
      </c>
      <c r="E6" s="22" t="n">
        <v>5.3</v>
      </c>
      <c r="F6" s="23" t="n">
        <v>2.56</v>
      </c>
      <c r="G6" s="23" t="n">
        <v>35.76</v>
      </c>
      <c r="H6" s="22" t="n">
        <v>101.4</v>
      </c>
      <c r="I6" s="22" t="n">
        <v>6.1</v>
      </c>
      <c r="J6" s="21" t="n">
        <v>40963</v>
      </c>
      <c r="K6" s="21" t="n">
        <v>67871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29.48</v>
      </c>
      <c r="C10" s="21" t="n">
        <v>220</v>
      </c>
      <c r="D10" s="22" t="n">
        <v>74.5</v>
      </c>
      <c r="E10" s="22" t="n">
        <v>5.3</v>
      </c>
      <c r="F10" s="23" t="n">
        <v>2.58</v>
      </c>
      <c r="G10" s="23" t="n">
        <v>36.1</v>
      </c>
      <c r="H10" s="22" t="n">
        <v>98.1</v>
      </c>
      <c r="I10" s="22" t="n">
        <v>6.2</v>
      </c>
      <c r="J10" s="21" t="n">
        <v>41438</v>
      </c>
      <c r="K10" s="21" t="n">
        <v>65513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n">
        <v>129.7</v>
      </c>
      <c r="E11" s="22" t="n">
        <v>4</v>
      </c>
      <c r="F11" s="23" t="n">
        <v>1.56</v>
      </c>
      <c r="G11" s="23" t="n">
        <v>50.88</v>
      </c>
      <c r="H11" s="22" t="s">
        <v>19</v>
      </c>
      <c r="I11" s="22" t="n">
        <v>8.1</v>
      </c>
      <c r="J11" s="21" t="n">
        <v>-13317</v>
      </c>
      <c r="K11" s="21" t="n">
        <v>177798</v>
      </c>
    </row>
    <row r="12" customFormat="false" ht="14.25" hidden="false" customHeight="true" outlineLevel="0" collapsed="false">
      <c r="A12" s="28" t="s">
        <v>26</v>
      </c>
      <c r="B12" s="20" t="n">
        <v>228.82</v>
      </c>
      <c r="C12" s="21" t="n">
        <v>190</v>
      </c>
      <c r="D12" s="22" t="n">
        <v>69.5</v>
      </c>
      <c r="E12" s="22" t="n">
        <v>5.6</v>
      </c>
      <c r="F12" s="23" t="n">
        <v>2.74</v>
      </c>
      <c r="G12" s="23" t="n">
        <v>33.77</v>
      </c>
      <c r="H12" s="22" t="n">
        <v>48</v>
      </c>
      <c r="I12" s="22" t="n">
        <v>5.5</v>
      </c>
      <c r="J12" s="21" t="n">
        <v>54756</v>
      </c>
      <c r="K12" s="21" t="n">
        <v>477334</v>
      </c>
    </row>
    <row r="13" customFormat="false" ht="14.25" hidden="false" customHeight="true" outlineLevel="0" collapsed="false">
      <c r="A13" s="29" t="s">
        <v>27</v>
      </c>
      <c r="B13" s="20" t="n">
        <v>266.2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8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7.69</v>
      </c>
      <c r="C15" s="21" t="n">
        <v>6</v>
      </c>
      <c r="D15" s="22" t="n">
        <v>29</v>
      </c>
      <c r="E15" s="22" t="n">
        <v>6.5</v>
      </c>
      <c r="F15" s="23" t="n">
        <v>11.31</v>
      </c>
      <c r="G15" s="23" t="n">
        <v>50.44</v>
      </c>
      <c r="H15" s="22" t="n">
        <v>42.3</v>
      </c>
      <c r="I15" s="22" t="n">
        <v>8.3</v>
      </c>
      <c r="J15" s="21" t="n">
        <v>2916</v>
      </c>
      <c r="K15" s="21" t="n">
        <v>14792</v>
      </c>
    </row>
    <row r="16" customFormat="false" ht="14.25" hidden="false" customHeight="true" outlineLevel="0" collapsed="false">
      <c r="A16" s="30" t="s">
        <v>30</v>
      </c>
      <c r="B16" s="20" t="n">
        <v>505.94</v>
      </c>
      <c r="C16" s="21" t="n">
        <v>3</v>
      </c>
      <c r="D16" s="22" t="n">
        <v>8.3</v>
      </c>
      <c r="E16" s="22" t="n">
        <v>1.2</v>
      </c>
      <c r="F16" s="23" t="n">
        <v>9.95</v>
      </c>
      <c r="G16" s="23" t="n">
        <v>66.75</v>
      </c>
      <c r="H16" s="22" t="n">
        <v>40.4</v>
      </c>
      <c r="I16" s="22" t="n">
        <v>2.5</v>
      </c>
      <c r="J16" s="21" t="n">
        <v>475</v>
      </c>
      <c r="K16" s="21" t="n">
        <v>7692</v>
      </c>
    </row>
    <row r="17" customFormat="false" ht="14.25" hidden="false" customHeight="true" outlineLevel="0" collapsed="false">
      <c r="A17" s="30" t="s">
        <v>31</v>
      </c>
      <c r="B17" s="20" t="n">
        <v>319.7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5.4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59.05</v>
      </c>
      <c r="C20" s="21" t="n">
        <v>15</v>
      </c>
      <c r="D20" s="22" t="s">
        <v>19</v>
      </c>
      <c r="E20" s="22" t="n">
        <v>11</v>
      </c>
      <c r="F20" s="23" t="n">
        <v>-6.66</v>
      </c>
      <c r="G20" s="23" t="n">
        <v>24.69</v>
      </c>
      <c r="H20" s="22" t="s">
        <v>19</v>
      </c>
      <c r="I20" s="22" t="n">
        <v>9.1</v>
      </c>
      <c r="J20" s="21" t="n">
        <v>-15552</v>
      </c>
      <c r="K20" s="21" t="n">
        <v>86993</v>
      </c>
    </row>
    <row r="21" customFormat="false" ht="14.25" hidden="false" customHeight="true" outlineLevel="0" collapsed="false">
      <c r="A21" s="30" t="s">
        <v>35</v>
      </c>
      <c r="B21" s="20" t="n">
        <v>164.5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75.1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76.3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0.8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4.8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8.19</v>
      </c>
      <c r="C26" s="21" t="n">
        <v>1</v>
      </c>
      <c r="D26" s="22" t="n">
        <v>45.1</v>
      </c>
      <c r="E26" s="22" t="n">
        <v>5.2</v>
      </c>
      <c r="F26" s="23" t="n">
        <v>5.59</v>
      </c>
      <c r="G26" s="23" t="n">
        <v>48.6</v>
      </c>
      <c r="H26" s="22" t="n">
        <v>45.1</v>
      </c>
      <c r="I26" s="22" t="n">
        <v>5.2</v>
      </c>
      <c r="J26" s="21" t="n">
        <v>304</v>
      </c>
      <c r="K26" s="21" t="n">
        <v>2644</v>
      </c>
    </row>
    <row r="27" customFormat="false" ht="14.25" hidden="false" customHeight="true" outlineLevel="0" collapsed="false">
      <c r="A27" s="30" t="s">
        <v>41</v>
      </c>
      <c r="B27" s="20" t="n">
        <v>189.95</v>
      </c>
      <c r="C27" s="21" t="n">
        <v>4</v>
      </c>
      <c r="D27" s="22" t="n">
        <v>11.7</v>
      </c>
      <c r="E27" s="22" t="n">
        <v>2.1</v>
      </c>
      <c r="F27" s="23" t="n">
        <v>15.2</v>
      </c>
      <c r="G27" s="23" t="n">
        <v>83.08</v>
      </c>
      <c r="H27" s="22" t="n">
        <v>11.3</v>
      </c>
      <c r="I27" s="22" t="n">
        <v>2.4</v>
      </c>
      <c r="J27" s="21" t="n">
        <v>2567</v>
      </c>
      <c r="K27" s="21" t="n">
        <v>12015</v>
      </c>
    </row>
    <row r="28" customFormat="false" ht="14.25" hidden="false" customHeight="true" outlineLevel="0" collapsed="false">
      <c r="A28" s="30" t="s">
        <v>42</v>
      </c>
      <c r="B28" s="20" t="n">
        <v>193.11</v>
      </c>
      <c r="C28" s="21" t="n">
        <v>3</v>
      </c>
      <c r="D28" s="22" t="s">
        <v>19</v>
      </c>
      <c r="E28" s="22" t="n">
        <v>0.6</v>
      </c>
      <c r="F28" s="23" t="n">
        <v>-1.54</v>
      </c>
      <c r="G28" s="23" t="n">
        <v>96.97</v>
      </c>
      <c r="H28" s="22" t="s">
        <v>19</v>
      </c>
      <c r="I28" s="22" t="n">
        <v>0.5</v>
      </c>
      <c r="J28" s="21" t="n">
        <v>-625</v>
      </c>
      <c r="K28" s="21" t="n">
        <v>2507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8.84</v>
      </c>
      <c r="C30" s="21" t="n">
        <v>2</v>
      </c>
      <c r="D30" s="22" t="s">
        <v>19</v>
      </c>
      <c r="E30" s="22" t="n">
        <v>9.2</v>
      </c>
      <c r="F30" s="23" t="n">
        <v>-0.74</v>
      </c>
      <c r="G30" s="23" t="n">
        <v>16.44</v>
      </c>
      <c r="H30" s="22" t="s">
        <v>19</v>
      </c>
      <c r="I30" s="22" t="n">
        <v>17.2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29.2</v>
      </c>
      <c r="C31" s="21" t="n">
        <v>2</v>
      </c>
      <c r="D31" s="22" t="n">
        <v>5.7</v>
      </c>
      <c r="E31" s="22" t="n">
        <v>1.3</v>
      </c>
      <c r="F31" s="23" t="n">
        <v>28.25</v>
      </c>
      <c r="G31" s="23" t="n">
        <v>125.55</v>
      </c>
      <c r="H31" s="22" t="n">
        <v>37.4</v>
      </c>
      <c r="I31" s="22" t="n">
        <v>2.1</v>
      </c>
      <c r="J31" s="21" t="n">
        <v>644</v>
      </c>
      <c r="K31" s="21" t="n">
        <v>1156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52.3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8.9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5.87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7.18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5</v>
      </c>
      <c r="D37" s="22" t="n">
        <v>147.5</v>
      </c>
      <c r="E37" s="22" t="n">
        <v>6.4</v>
      </c>
      <c r="F37" s="23" t="n">
        <v>1.49</v>
      </c>
      <c r="G37" s="23" t="n">
        <v>34.17</v>
      </c>
      <c r="H37" s="22" t="n">
        <v>319.1</v>
      </c>
      <c r="I37" s="22" t="n">
        <v>5.8</v>
      </c>
      <c r="J37" s="21" t="n">
        <v>3330</v>
      </c>
      <c r="K37" s="21" t="n">
        <v>184647</v>
      </c>
    </row>
    <row r="38" customFormat="false" ht="14.25" hidden="false" customHeight="true" outlineLevel="0" collapsed="false">
      <c r="A38" s="30" t="s">
        <v>52</v>
      </c>
      <c r="B38" s="20" t="n">
        <v>72.12</v>
      </c>
      <c r="C38" s="21" t="n">
        <v>4</v>
      </c>
      <c r="D38" s="22" t="n">
        <v>22.1</v>
      </c>
      <c r="E38" s="22" t="n">
        <v>2.6</v>
      </c>
      <c r="F38" s="23" t="n">
        <v>3.28</v>
      </c>
      <c r="G38" s="23" t="n">
        <v>27.76</v>
      </c>
      <c r="H38" s="22" t="n">
        <v>25.5</v>
      </c>
      <c r="I38" s="22" t="n">
        <v>3.3</v>
      </c>
      <c r="J38" s="21" t="n">
        <v>808</v>
      </c>
      <c r="K38" s="21" t="n">
        <v>6268</v>
      </c>
    </row>
    <row r="39" customFormat="false" ht="14.25" hidden="false" customHeight="true" outlineLevel="0" collapsed="false">
      <c r="A39" s="30" t="s">
        <v>53</v>
      </c>
      <c r="B39" s="20" t="n">
        <v>131.05</v>
      </c>
      <c r="C39" s="21" t="n">
        <v>18</v>
      </c>
      <c r="D39" s="22" t="n">
        <v>45.8</v>
      </c>
      <c r="E39" s="22" t="n">
        <v>4.8</v>
      </c>
      <c r="F39" s="23" t="n">
        <v>2.86</v>
      </c>
      <c r="G39" s="23" t="n">
        <v>27</v>
      </c>
      <c r="H39" s="22" t="n">
        <v>55</v>
      </c>
      <c r="I39" s="22" t="n">
        <v>4.8</v>
      </c>
      <c r="J39" s="21" t="n">
        <v>2461</v>
      </c>
      <c r="K39" s="21" t="n">
        <v>27998</v>
      </c>
    </row>
    <row r="40" customFormat="false" ht="14.25" hidden="false" customHeight="true" outlineLevel="0" collapsed="false">
      <c r="A40" s="30" t="s">
        <v>54</v>
      </c>
      <c r="B40" s="20" t="n">
        <v>85.1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4.26</v>
      </c>
      <c r="C41" s="21" t="n">
        <v>1</v>
      </c>
      <c r="D41" s="22" t="n">
        <v>56.6</v>
      </c>
      <c r="E41" s="22" t="n">
        <v>22.4</v>
      </c>
      <c r="F41" s="23" t="n">
        <v>6.32</v>
      </c>
      <c r="G41" s="23" t="n">
        <v>15.99</v>
      </c>
      <c r="H41" s="22" t="n">
        <v>56.6</v>
      </c>
      <c r="I41" s="22" t="n">
        <v>22.4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88.9</v>
      </c>
      <c r="C42" s="21" t="n">
        <v>1</v>
      </c>
      <c r="D42" s="22" t="s">
        <v>19</v>
      </c>
      <c r="E42" s="22" t="n">
        <v>1.6</v>
      </c>
      <c r="F42" s="23" t="n">
        <v>-3.24</v>
      </c>
      <c r="G42" s="23" t="n">
        <v>24.89</v>
      </c>
      <c r="H42" s="22" t="s">
        <v>19</v>
      </c>
      <c r="I42" s="22" t="n">
        <v>1.6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35.9</v>
      </c>
      <c r="E43" s="22" t="n">
        <v>3.9</v>
      </c>
      <c r="F43" s="23" t="n">
        <v>1.46</v>
      </c>
      <c r="G43" s="23" t="n">
        <v>13.5</v>
      </c>
      <c r="H43" s="22" t="n">
        <v>71</v>
      </c>
      <c r="I43" s="22" t="n">
        <v>3</v>
      </c>
      <c r="J43" s="21" t="n">
        <v>384</v>
      </c>
      <c r="K43" s="21" t="n">
        <v>916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5.2</v>
      </c>
      <c r="E44" s="22" t="n">
        <v>2.1</v>
      </c>
      <c r="F44" s="23" t="n">
        <v>5.91</v>
      </c>
      <c r="G44" s="23" t="n">
        <v>42.16</v>
      </c>
      <c r="H44" s="22" t="n">
        <v>10.6</v>
      </c>
      <c r="I44" s="22" t="n">
        <v>2.2</v>
      </c>
      <c r="J44" s="21" t="n">
        <v>9693</v>
      </c>
      <c r="K44" s="21" t="n">
        <v>4591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5</v>
      </c>
      <c r="D45" s="22" t="n">
        <v>62</v>
      </c>
      <c r="E45" s="22" t="n">
        <v>5.6</v>
      </c>
      <c r="F45" s="23" t="n">
        <v>2.94</v>
      </c>
      <c r="G45" s="23" t="n">
        <v>32.39</v>
      </c>
      <c r="H45" s="22" t="n">
        <v>33.3</v>
      </c>
      <c r="I45" s="22" t="n">
        <v>6</v>
      </c>
      <c r="J45" s="21" t="n">
        <v>35547</v>
      </c>
      <c r="K45" s="21" t="n">
        <v>19771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491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66</v>
      </c>
      <c r="C7" s="22" t="n">
        <v>22.3</v>
      </c>
      <c r="D7" s="22" t="n">
        <v>1.3</v>
      </c>
      <c r="E7" s="23" t="n">
        <v>12.02</v>
      </c>
      <c r="F7" s="23" t="n">
        <v>206.6</v>
      </c>
      <c r="G7" s="22" t="n">
        <v>23.2</v>
      </c>
      <c r="H7" s="22" t="n">
        <v>1.7</v>
      </c>
      <c r="I7" s="21" t="n">
        <v>197364</v>
      </c>
      <c r="J7" s="21" t="n">
        <v>2674711</v>
      </c>
    </row>
    <row r="8" customFormat="false" ht="15.75" hidden="false" customHeight="true" outlineLevel="0" collapsed="false">
      <c r="A8" s="50" t="s">
        <v>64</v>
      </c>
      <c r="B8" s="21" t="n">
        <v>500</v>
      </c>
      <c r="C8" s="22" t="n">
        <v>17.3</v>
      </c>
      <c r="D8" s="22" t="n">
        <v>0.8</v>
      </c>
      <c r="E8" s="23" t="n">
        <v>10.77</v>
      </c>
      <c r="F8" s="23" t="n">
        <v>243.64</v>
      </c>
      <c r="G8" s="22" t="n">
        <v>21.3</v>
      </c>
      <c r="H8" s="22" t="n">
        <v>1.1</v>
      </c>
      <c r="I8" s="21" t="n">
        <v>2525</v>
      </c>
      <c r="J8" s="21" t="n">
        <v>49725</v>
      </c>
    </row>
    <row r="9" customFormat="false" ht="15.75" hidden="false" customHeight="true" outlineLevel="0" collapsed="false">
      <c r="A9" s="50" t="s">
        <v>66</v>
      </c>
      <c r="B9" s="21" t="n">
        <v>206</v>
      </c>
      <c r="C9" s="22" t="n">
        <v>77.6</v>
      </c>
      <c r="D9" s="22" t="n">
        <v>5.3</v>
      </c>
      <c r="E9" s="23" t="n">
        <v>2.35</v>
      </c>
      <c r="F9" s="23" t="n">
        <v>34.36</v>
      </c>
      <c r="G9" s="22" t="n">
        <v>93.6</v>
      </c>
      <c r="H9" s="22" t="n">
        <v>5.8</v>
      </c>
      <c r="I9" s="21" t="n">
        <v>379</v>
      </c>
      <c r="J9" s="21" t="n">
        <v>6106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0:30:30Z</dcterms:created>
  <dc:creator/>
  <dc:description/>
  <dc:language>en-US</dc:language>
  <cp:lastModifiedBy/>
  <dcterms:modified xsi:type="dcterms:W3CDTF">2016-06-01T00:30:35Z</dcterms:modified>
  <cp:revision>0</cp:revision>
  <dc:subject/>
  <dc:title/>
</cp:coreProperties>
</file>