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July of 2018 to June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July of 2018 to June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5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46</v>
      </c>
      <c r="D6" s="22" t="n">
        <v>16.1</v>
      </c>
      <c r="E6" s="22" t="n">
        <v>1.1</v>
      </c>
      <c r="F6" s="23" t="n">
        <v>132.74</v>
      </c>
      <c r="G6" s="23" t="n">
        <v>1900.76</v>
      </c>
      <c r="H6" s="22" t="n">
        <v>14.7</v>
      </c>
      <c r="I6" s="22" t="n">
        <v>1.2</v>
      </c>
      <c r="J6" s="21" t="n">
        <v>412240</v>
      </c>
      <c r="K6" s="21" t="n">
        <v>525309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8.6</v>
      </c>
      <c r="E7" s="22" t="n">
        <v>1.9</v>
      </c>
      <c r="F7" s="23" t="n">
        <v>354.23</v>
      </c>
      <c r="G7" s="23" t="n">
        <v>3403.67</v>
      </c>
      <c r="H7" s="22" t="n">
        <v>13.5</v>
      </c>
      <c r="I7" s="22" t="n">
        <v>1.2</v>
      </c>
      <c r="J7" s="21" t="n">
        <v>242246</v>
      </c>
      <c r="K7" s="21" t="n">
        <v>275049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17.8</v>
      </c>
      <c r="E8" s="22" t="n">
        <v>1.3</v>
      </c>
      <c r="F8" s="23" t="n">
        <v>171.3</v>
      </c>
      <c r="G8" s="23" t="n">
        <v>2284.82</v>
      </c>
      <c r="H8" s="22" t="n">
        <v>16.5</v>
      </c>
      <c r="I8" s="22" t="n">
        <v>1.1</v>
      </c>
      <c r="J8" s="21" t="n">
        <v>121397</v>
      </c>
      <c r="K8" s="21" t="n">
        <v>176144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45</v>
      </c>
      <c r="D9" s="22" t="n">
        <v>15</v>
      </c>
      <c r="E9" s="22" t="n">
        <v>1</v>
      </c>
      <c r="F9" s="23" t="n">
        <v>109.84</v>
      </c>
      <c r="G9" s="23" t="n">
        <v>1717.53</v>
      </c>
      <c r="H9" s="22" t="n">
        <v>16.1</v>
      </c>
      <c r="I9" s="22" t="n">
        <v>1.1</v>
      </c>
      <c r="J9" s="21" t="n">
        <v>48575</v>
      </c>
      <c r="K9" s="21" t="n">
        <v>741113</v>
      </c>
    </row>
    <row r="10" customFormat="false" ht="14.25" hidden="false" customHeight="true" outlineLevel="0" collapsed="false">
      <c r="A10" s="26" t="s">
        <v>24</v>
      </c>
      <c r="B10" s="20" t="n">
        <v>1576.25</v>
      </c>
      <c r="C10" s="21" t="n">
        <v>2005</v>
      </c>
      <c r="D10" s="22" t="n">
        <v>16.7</v>
      </c>
      <c r="E10" s="22" t="n">
        <v>1.2</v>
      </c>
      <c r="F10" s="23" t="n">
        <v>130.89</v>
      </c>
      <c r="G10" s="23" t="n">
        <v>1792.28</v>
      </c>
      <c r="H10" s="22" t="n">
        <v>15.2</v>
      </c>
      <c r="I10" s="22" t="n">
        <v>1.3</v>
      </c>
      <c r="J10" s="21" t="n">
        <v>360331</v>
      </c>
      <c r="K10" s="21" t="n">
        <v>418093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5</v>
      </c>
      <c r="D11" s="22" t="n">
        <v>16</v>
      </c>
      <c r="E11" s="22" t="n">
        <v>1.1</v>
      </c>
      <c r="F11" s="23" t="n">
        <v>146.08</v>
      </c>
      <c r="G11" s="23" t="n">
        <v>2161.23</v>
      </c>
      <c r="H11" s="22" t="n">
        <v>15.9</v>
      </c>
      <c r="I11" s="22" t="n">
        <v>1.3</v>
      </c>
      <c r="J11" s="21" t="n">
        <v>193663</v>
      </c>
      <c r="K11" s="21" t="n">
        <v>2312626</v>
      </c>
    </row>
    <row r="12" customFormat="false" ht="14.25" hidden="false" customHeight="true" outlineLevel="0" collapsed="false">
      <c r="A12" s="28" t="s">
        <v>26</v>
      </c>
      <c r="B12" s="20" t="n">
        <v>1886.93</v>
      </c>
      <c r="C12" s="21" t="n">
        <v>1090</v>
      </c>
      <c r="D12" s="22" t="n">
        <v>17.3</v>
      </c>
      <c r="E12" s="22" t="n">
        <v>1.4</v>
      </c>
      <c r="F12" s="23" t="n">
        <v>118.13</v>
      </c>
      <c r="G12" s="23" t="n">
        <v>1482.56</v>
      </c>
      <c r="H12" s="22" t="n">
        <v>14.5</v>
      </c>
      <c r="I12" s="22" t="n">
        <v>1.3</v>
      </c>
      <c r="J12" s="21" t="n">
        <v>166667</v>
      </c>
      <c r="K12" s="21" t="n">
        <v>1868306</v>
      </c>
    </row>
    <row r="13" customFormat="false" ht="14.25" hidden="false" customHeight="true" outlineLevel="0" collapsed="false">
      <c r="A13" s="29" t="s">
        <v>27</v>
      </c>
      <c r="B13" s="20" t="n">
        <v>1993</v>
      </c>
      <c r="C13" s="21" t="n">
        <v>7</v>
      </c>
      <c r="D13" s="22" t="n">
        <v>13.8</v>
      </c>
      <c r="E13" s="22" t="n">
        <v>1.1</v>
      </c>
      <c r="F13" s="23" t="n">
        <v>141.75</v>
      </c>
      <c r="G13" s="23" t="n">
        <v>1815.54</v>
      </c>
      <c r="H13" s="22" t="n">
        <v>13.5</v>
      </c>
      <c r="I13" s="22" t="n">
        <v>1.2</v>
      </c>
      <c r="J13" s="21" t="n">
        <v>464</v>
      </c>
      <c r="K13" s="21" t="n">
        <v>5298</v>
      </c>
    </row>
    <row r="14" customFormat="false" ht="14.25" hidden="false" customHeight="true" outlineLevel="0" collapsed="false">
      <c r="A14" s="30" t="s">
        <v>28</v>
      </c>
      <c r="B14" s="20" t="n">
        <v>2998</v>
      </c>
      <c r="C14" s="21" t="n">
        <v>6</v>
      </c>
      <c r="D14" s="22" t="n">
        <v>8.6</v>
      </c>
      <c r="E14" s="22" t="n">
        <v>0.4</v>
      </c>
      <c r="F14" s="23" t="n">
        <v>209.15</v>
      </c>
      <c r="G14" s="23" t="n">
        <v>4695.82</v>
      </c>
      <c r="H14" s="22" t="n">
        <v>13.9</v>
      </c>
      <c r="I14" s="22" t="n">
        <v>0.4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819.14</v>
      </c>
      <c r="C15" s="21" t="n">
        <v>100</v>
      </c>
      <c r="D15" s="22" t="n">
        <v>9.5</v>
      </c>
      <c r="E15" s="22" t="n">
        <v>0.8</v>
      </c>
      <c r="F15" s="23" t="n">
        <v>192.28</v>
      </c>
      <c r="G15" s="23" t="n">
        <v>2155.35</v>
      </c>
      <c r="H15" s="22" t="n">
        <v>9.3</v>
      </c>
      <c r="I15" s="22" t="n">
        <v>1.1</v>
      </c>
      <c r="J15" s="21" t="n">
        <v>16927</v>
      </c>
      <c r="K15" s="21" t="n">
        <v>146329</v>
      </c>
    </row>
    <row r="16" customFormat="false" ht="14.25" hidden="false" customHeight="true" outlineLevel="0" collapsed="false">
      <c r="A16" s="30" t="s">
        <v>30</v>
      </c>
      <c r="B16" s="20" t="n">
        <v>3229.11</v>
      </c>
      <c r="C16" s="21" t="n">
        <v>82</v>
      </c>
      <c r="D16" s="22" t="n">
        <v>20.5</v>
      </c>
      <c r="E16" s="22" t="n">
        <v>1.3</v>
      </c>
      <c r="F16" s="23" t="n">
        <v>133.89</v>
      </c>
      <c r="G16" s="23" t="n">
        <v>2040.72</v>
      </c>
      <c r="H16" s="22" t="n">
        <v>18.7</v>
      </c>
      <c r="I16" s="22" t="n">
        <v>1.7</v>
      </c>
      <c r="J16" s="21" t="n">
        <v>13562</v>
      </c>
      <c r="K16" s="21" t="n">
        <v>147980</v>
      </c>
    </row>
    <row r="17" customFormat="false" ht="14.25" hidden="false" customHeight="true" outlineLevel="0" collapsed="false">
      <c r="A17" s="30" t="s">
        <v>31</v>
      </c>
      <c r="B17" s="20" t="n">
        <v>1258.33</v>
      </c>
      <c r="C17" s="21" t="n">
        <v>41</v>
      </c>
      <c r="D17" s="22" t="n">
        <v>17.9</v>
      </c>
      <c r="E17" s="22" t="n">
        <v>0.8</v>
      </c>
      <c r="F17" s="23" t="n">
        <v>83.25</v>
      </c>
      <c r="G17" s="23" t="n">
        <v>1882.15</v>
      </c>
      <c r="H17" s="22" t="n">
        <v>18.5</v>
      </c>
      <c r="I17" s="22" t="n">
        <v>1</v>
      </c>
      <c r="J17" s="21" t="n">
        <v>1967</v>
      </c>
      <c r="K17" s="21" t="n">
        <v>3597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3.9</v>
      </c>
      <c r="E18" s="22" t="n">
        <v>0.7</v>
      </c>
      <c r="F18" s="23" t="n">
        <v>42.46</v>
      </c>
      <c r="G18" s="23" t="n">
        <v>2108.58</v>
      </c>
      <c r="H18" s="22" t="n">
        <v>24.3</v>
      </c>
      <c r="I18" s="22" t="n">
        <v>0.7</v>
      </c>
      <c r="J18" s="21" t="n">
        <v>604</v>
      </c>
      <c r="K18" s="21" t="n">
        <v>22059</v>
      </c>
    </row>
    <row r="19" customFormat="false" ht="14.25" hidden="false" customHeight="true" outlineLevel="0" collapsed="false">
      <c r="A19" s="30" t="s">
        <v>33</v>
      </c>
      <c r="B19" s="20" t="n">
        <v>1356</v>
      </c>
      <c r="C19" s="21" t="n">
        <v>146</v>
      </c>
      <c r="D19" s="22" t="n">
        <v>14.8</v>
      </c>
      <c r="E19" s="22" t="n">
        <v>1.1</v>
      </c>
      <c r="F19" s="23" t="n">
        <v>158.44</v>
      </c>
      <c r="G19" s="23" t="n">
        <v>2048.89</v>
      </c>
      <c r="H19" s="22" t="n">
        <v>15.9</v>
      </c>
      <c r="I19" s="22" t="n">
        <v>1.5</v>
      </c>
      <c r="J19" s="21" t="n">
        <v>26360</v>
      </c>
      <c r="K19" s="21" t="n">
        <v>280908</v>
      </c>
    </row>
    <row r="20" customFormat="false" ht="14.25" hidden="false" customHeight="true" outlineLevel="0" collapsed="false">
      <c r="A20" s="30" t="s">
        <v>34</v>
      </c>
      <c r="B20" s="20" t="n">
        <v>1412.2</v>
      </c>
      <c r="C20" s="21" t="n">
        <v>39</v>
      </c>
      <c r="D20" s="22" t="n">
        <v>21.9</v>
      </c>
      <c r="E20" s="22" t="n">
        <v>1.6</v>
      </c>
      <c r="F20" s="23" t="n">
        <v>155.01</v>
      </c>
      <c r="G20" s="23" t="n">
        <v>2112.59</v>
      </c>
      <c r="H20" s="22" t="n">
        <v>26.9</v>
      </c>
      <c r="I20" s="22" t="n">
        <v>1.9</v>
      </c>
      <c r="J20" s="21" t="n">
        <v>12381</v>
      </c>
      <c r="K20" s="21" t="n">
        <v>173837</v>
      </c>
    </row>
    <row r="21" customFormat="false" ht="14.25" hidden="false" customHeight="true" outlineLevel="0" collapsed="false">
      <c r="A21" s="30" t="s">
        <v>35</v>
      </c>
      <c r="B21" s="20" t="n">
        <v>1999.5</v>
      </c>
      <c r="C21" s="21" t="n">
        <v>9</v>
      </c>
      <c r="D21" s="22" t="n">
        <v>7.5</v>
      </c>
      <c r="E21" s="22" t="n">
        <v>0.7</v>
      </c>
      <c r="F21" s="23" t="n">
        <v>166.48</v>
      </c>
      <c r="G21" s="23" t="n">
        <v>1770.7</v>
      </c>
      <c r="H21" s="22" t="n">
        <v>6.1</v>
      </c>
      <c r="I21" s="22" t="n">
        <v>0.6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239.33</v>
      </c>
      <c r="C22" s="21" t="n">
        <v>11</v>
      </c>
      <c r="D22" s="22" t="n">
        <v>13.3</v>
      </c>
      <c r="E22" s="22" t="n">
        <v>0.9</v>
      </c>
      <c r="F22" s="23" t="n">
        <v>139.47</v>
      </c>
      <c r="G22" s="23" t="n">
        <v>2118.49</v>
      </c>
      <c r="H22" s="22" t="n">
        <v>11.4</v>
      </c>
      <c r="I22" s="22" t="n">
        <v>1.1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052.26</v>
      </c>
      <c r="C23" s="21" t="n">
        <v>33</v>
      </c>
      <c r="D23" s="22" t="n">
        <v>8.8</v>
      </c>
      <c r="E23" s="22" t="n">
        <v>0.8</v>
      </c>
      <c r="F23" s="23" t="n">
        <v>249.96</v>
      </c>
      <c r="G23" s="23" t="n">
        <v>2736.49</v>
      </c>
      <c r="H23" s="22" t="n">
        <v>9.8</v>
      </c>
      <c r="I23" s="22" t="n">
        <v>0.9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557.68</v>
      </c>
      <c r="C24" s="21" t="n">
        <v>31</v>
      </c>
      <c r="D24" s="22" t="n">
        <v>11</v>
      </c>
      <c r="E24" s="22" t="n">
        <v>0.5</v>
      </c>
      <c r="F24" s="23" t="n">
        <v>137.16</v>
      </c>
      <c r="G24" s="23" t="n">
        <v>3311.86</v>
      </c>
      <c r="H24" s="22" t="n">
        <v>7.1</v>
      </c>
      <c r="I24" s="22" t="n">
        <v>0.5</v>
      </c>
      <c r="J24" s="21" t="n">
        <v>6210</v>
      </c>
      <c r="K24" s="21" t="n">
        <v>96424</v>
      </c>
    </row>
    <row r="25" customFormat="false" ht="14.25" hidden="false" customHeight="true" outlineLevel="0" collapsed="false">
      <c r="A25" s="30" t="s">
        <v>39</v>
      </c>
      <c r="B25" s="20" t="n">
        <v>1464.43</v>
      </c>
      <c r="C25" s="21" t="n">
        <v>24</v>
      </c>
      <c r="D25" s="22" t="n">
        <v>13.3</v>
      </c>
      <c r="E25" s="22" t="n">
        <v>0.7</v>
      </c>
      <c r="F25" s="23" t="n">
        <v>123.77</v>
      </c>
      <c r="G25" s="23" t="n">
        <v>2323</v>
      </c>
      <c r="H25" s="22" t="n">
        <v>12.6</v>
      </c>
      <c r="I25" s="22" t="n">
        <v>0.7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177.86</v>
      </c>
      <c r="C26" s="21" t="n">
        <v>42</v>
      </c>
      <c r="D26" s="22" t="n">
        <v>12</v>
      </c>
      <c r="E26" s="22" t="n">
        <v>0.6</v>
      </c>
      <c r="F26" s="23" t="n">
        <v>134.36</v>
      </c>
      <c r="G26" s="23" t="n">
        <v>2599.89</v>
      </c>
      <c r="H26" s="22" t="n">
        <v>18.8</v>
      </c>
      <c r="I26" s="22" t="n">
        <v>0.8</v>
      </c>
      <c r="J26" s="21" t="n">
        <v>1806</v>
      </c>
      <c r="K26" s="21" t="n">
        <v>41468</v>
      </c>
    </row>
    <row r="27" customFormat="false" ht="14.25" hidden="false" customHeight="true" outlineLevel="0" collapsed="false">
      <c r="A27" s="30" t="s">
        <v>41</v>
      </c>
      <c r="B27" s="20" t="n">
        <v>1533.4</v>
      </c>
      <c r="C27" s="21" t="n">
        <v>142</v>
      </c>
      <c r="D27" s="22" t="n">
        <v>14.4</v>
      </c>
      <c r="E27" s="22" t="n">
        <v>1.1</v>
      </c>
      <c r="F27" s="23" t="n">
        <v>162.89</v>
      </c>
      <c r="G27" s="23" t="n">
        <v>2119.27</v>
      </c>
      <c r="H27" s="22" t="n">
        <v>15.1</v>
      </c>
      <c r="I27" s="22" t="n">
        <v>1.4</v>
      </c>
      <c r="J27" s="21" t="n">
        <v>18338</v>
      </c>
      <c r="K27" s="21" t="n">
        <v>202946</v>
      </c>
    </row>
    <row r="28" customFormat="false" ht="14.25" hidden="false" customHeight="true" outlineLevel="0" collapsed="false">
      <c r="A28" s="30" t="s">
        <v>42</v>
      </c>
      <c r="B28" s="20" t="n">
        <v>1177.52</v>
      </c>
      <c r="C28" s="21" t="n">
        <v>157</v>
      </c>
      <c r="D28" s="22" t="n">
        <v>19.6</v>
      </c>
      <c r="E28" s="22" t="n">
        <v>1.4</v>
      </c>
      <c r="F28" s="23" t="n">
        <v>150.26</v>
      </c>
      <c r="G28" s="23" t="n">
        <v>2082.72</v>
      </c>
      <c r="H28" s="22" t="n">
        <v>17</v>
      </c>
      <c r="I28" s="22" t="n">
        <v>1.7</v>
      </c>
      <c r="J28" s="21" t="n">
        <v>43855</v>
      </c>
      <c r="K28" s="21" t="n">
        <v>44057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4.4</v>
      </c>
      <c r="E29" s="22" t="n">
        <v>0.7</v>
      </c>
      <c r="F29" s="23" t="n">
        <v>130.31</v>
      </c>
      <c r="G29" s="23" t="n">
        <v>2545.69</v>
      </c>
      <c r="H29" s="22" t="n">
        <v>11.9</v>
      </c>
      <c r="I29" s="22" t="n">
        <v>0.9</v>
      </c>
      <c r="J29" s="21" t="n">
        <v>43515</v>
      </c>
      <c r="K29" s="21" t="n">
        <v>563678</v>
      </c>
    </row>
    <row r="30" customFormat="false" ht="14.25" hidden="false" customHeight="true" outlineLevel="0" collapsed="false">
      <c r="A30" s="30" t="s">
        <v>44</v>
      </c>
      <c r="B30" s="20" t="n">
        <v>1554</v>
      </c>
      <c r="C30" s="21" t="n">
        <v>32</v>
      </c>
      <c r="D30" s="22" t="n">
        <v>14.3</v>
      </c>
      <c r="E30" s="22" t="n">
        <v>1.5</v>
      </c>
      <c r="F30" s="23" t="n">
        <v>139.19</v>
      </c>
      <c r="G30" s="23" t="n">
        <v>1367.84</v>
      </c>
      <c r="H30" s="22" t="n">
        <v>27.6</v>
      </c>
      <c r="I30" s="22" t="n">
        <v>2.9</v>
      </c>
      <c r="J30" s="21" t="n">
        <v>4282</v>
      </c>
      <c r="K30" s="21" t="n">
        <v>40623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52</v>
      </c>
      <c r="D31" s="22" t="n">
        <v>21.2</v>
      </c>
      <c r="E31" s="22" t="n">
        <v>1.3</v>
      </c>
      <c r="F31" s="23" t="n">
        <v>118.96</v>
      </c>
      <c r="G31" s="23" t="n">
        <v>1913.49</v>
      </c>
      <c r="H31" s="22" t="n">
        <v>28.2</v>
      </c>
      <c r="I31" s="22" t="n">
        <v>1.7</v>
      </c>
      <c r="J31" s="21" t="n">
        <v>4434</v>
      </c>
      <c r="K31" s="21" t="n">
        <v>7204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9</v>
      </c>
      <c r="E32" s="22" t="n">
        <v>0.9</v>
      </c>
      <c r="F32" s="23" t="n">
        <v>102.97</v>
      </c>
      <c r="G32" s="23" t="n">
        <v>1789.38</v>
      </c>
      <c r="H32" s="22" t="n">
        <v>11.4</v>
      </c>
      <c r="I32" s="22" t="n">
        <v>0.7</v>
      </c>
      <c r="J32" s="21" t="n">
        <v>7620</v>
      </c>
      <c r="K32" s="21" t="n">
        <v>119722</v>
      </c>
    </row>
    <row r="33" customFormat="false" ht="14.25" hidden="false" customHeight="true" outlineLevel="0" collapsed="false">
      <c r="A33" s="30" t="s">
        <v>47</v>
      </c>
      <c r="B33" s="20" t="n">
        <v>581.5</v>
      </c>
      <c r="C33" s="21" t="n">
        <v>43</v>
      </c>
      <c r="D33" s="22" t="n">
        <v>15.2</v>
      </c>
      <c r="E33" s="22" t="n">
        <v>1.3</v>
      </c>
      <c r="F33" s="23" t="n">
        <v>253.9</v>
      </c>
      <c r="G33" s="23" t="n">
        <v>3013.86</v>
      </c>
      <c r="H33" s="22" t="n">
        <v>15.7</v>
      </c>
      <c r="I33" s="22" t="n">
        <v>1.4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392.56</v>
      </c>
      <c r="C34" s="21" t="n">
        <v>8</v>
      </c>
      <c r="D34" s="22" t="s">
        <v>19</v>
      </c>
      <c r="E34" s="22" t="n">
        <v>0.6</v>
      </c>
      <c r="F34" s="23" t="n">
        <v>-51.49</v>
      </c>
      <c r="G34" s="23" t="n">
        <v>2460.06</v>
      </c>
      <c r="H34" s="22" t="s">
        <v>19</v>
      </c>
      <c r="I34" s="22" t="n">
        <v>0.6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529.36</v>
      </c>
      <c r="C35" s="21" t="n">
        <v>3</v>
      </c>
      <c r="D35" s="22" t="n">
        <v>9.2</v>
      </c>
      <c r="E35" s="22" t="n">
        <v>1</v>
      </c>
      <c r="F35" s="23" t="n">
        <v>279.68</v>
      </c>
      <c r="G35" s="23" t="n">
        <v>2551.12</v>
      </c>
      <c r="H35" s="22" t="n">
        <v>9.1</v>
      </c>
      <c r="I35" s="22" t="n">
        <v>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428.14</v>
      </c>
      <c r="C36" s="21" t="n">
        <v>24</v>
      </c>
      <c r="D36" s="22" t="n">
        <v>12.4</v>
      </c>
      <c r="E36" s="22" t="n">
        <v>0.8</v>
      </c>
      <c r="F36" s="23" t="n">
        <v>116.8</v>
      </c>
      <c r="G36" s="23" t="n">
        <v>1834.34</v>
      </c>
      <c r="H36" s="22" t="n">
        <v>14.6</v>
      </c>
      <c r="I36" s="22" t="n">
        <v>0.8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6</v>
      </c>
      <c r="D37" s="22" t="n">
        <v>26.5</v>
      </c>
      <c r="E37" s="22" t="n">
        <v>2.3</v>
      </c>
      <c r="F37" s="23" t="n">
        <v>81.55</v>
      </c>
      <c r="G37" s="23" t="n">
        <v>936.59</v>
      </c>
      <c r="H37" s="22" t="n">
        <v>13.8</v>
      </c>
      <c r="I37" s="22" t="n">
        <v>1.6</v>
      </c>
      <c r="J37" s="21" t="n">
        <v>51115</v>
      </c>
      <c r="K37" s="21" t="n">
        <v>444895</v>
      </c>
    </row>
    <row r="38" customFormat="false" ht="14.25" hidden="false" customHeight="true" outlineLevel="0" collapsed="false">
      <c r="A38" s="30" t="s">
        <v>52</v>
      </c>
      <c r="B38" s="20" t="n">
        <v>605</v>
      </c>
      <c r="C38" s="21" t="n">
        <v>177</v>
      </c>
      <c r="D38" s="22" t="n">
        <v>12.3</v>
      </c>
      <c r="E38" s="22" t="n">
        <v>0.9</v>
      </c>
      <c r="F38" s="23" t="n">
        <v>143.81</v>
      </c>
      <c r="G38" s="23" t="n">
        <v>2041.7</v>
      </c>
      <c r="H38" s="22" t="n">
        <v>9</v>
      </c>
      <c r="I38" s="22" t="n">
        <v>0.8</v>
      </c>
      <c r="J38" s="21" t="n">
        <v>30553</v>
      </c>
      <c r="K38" s="21" t="n">
        <v>322522</v>
      </c>
    </row>
    <row r="39" customFormat="false" ht="14.25" hidden="false" customHeight="true" outlineLevel="0" collapsed="false">
      <c r="A39" s="30" t="s">
        <v>53</v>
      </c>
      <c r="B39" s="20" t="n">
        <v>2167</v>
      </c>
      <c r="C39" s="21" t="n">
        <v>200</v>
      </c>
      <c r="D39" s="22" t="n">
        <v>23.9</v>
      </c>
      <c r="E39" s="22" t="n">
        <v>1.8</v>
      </c>
      <c r="F39" s="23" t="n">
        <v>104.22</v>
      </c>
      <c r="G39" s="23" t="n">
        <v>1407.32</v>
      </c>
      <c r="H39" s="22" t="n">
        <v>25.4</v>
      </c>
      <c r="I39" s="22" t="n">
        <v>1.8</v>
      </c>
      <c r="J39" s="21" t="n">
        <v>14197</v>
      </c>
      <c r="K39" s="21" t="n">
        <v>195630</v>
      </c>
    </row>
    <row r="40" customFormat="false" ht="14.25" hidden="false" customHeight="true" outlineLevel="0" collapsed="false">
      <c r="A40" s="30" t="s">
        <v>54</v>
      </c>
      <c r="B40" s="20" t="n">
        <v>347</v>
      </c>
      <c r="C40" s="21" t="n">
        <v>82</v>
      </c>
      <c r="D40" s="22" t="n">
        <v>7.6</v>
      </c>
      <c r="E40" s="22" t="n">
        <v>0.3</v>
      </c>
      <c r="F40" s="23" t="n">
        <v>180.46</v>
      </c>
      <c r="G40" s="23" t="n">
        <v>4661.1</v>
      </c>
      <c r="H40" s="22" t="n">
        <v>10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884.15</v>
      </c>
      <c r="C41" s="21" t="n">
        <v>23</v>
      </c>
      <c r="D41" s="22" t="n">
        <v>16</v>
      </c>
      <c r="E41" s="22" t="n">
        <v>0.7</v>
      </c>
      <c r="F41" s="23" t="n">
        <v>47.38</v>
      </c>
      <c r="G41" s="23" t="n">
        <v>1026.27</v>
      </c>
      <c r="H41" s="22" t="n">
        <v>65.6</v>
      </c>
      <c r="I41" s="22" t="n">
        <v>0.7</v>
      </c>
      <c r="J41" s="21" t="n">
        <v>603</v>
      </c>
      <c r="K41" s="21" t="n">
        <v>56175</v>
      </c>
    </row>
    <row r="42" customFormat="false" ht="14.25" hidden="false" customHeight="true" outlineLevel="0" collapsed="false">
      <c r="A42" s="30" t="s">
        <v>56</v>
      </c>
      <c r="B42" s="20" t="n">
        <v>1185.26</v>
      </c>
      <c r="C42" s="21" t="n">
        <v>9</v>
      </c>
      <c r="D42" s="22" t="n">
        <v>13.8</v>
      </c>
      <c r="E42" s="22" t="n">
        <v>1</v>
      </c>
      <c r="F42" s="23" t="n">
        <v>212.34</v>
      </c>
      <c r="G42" s="23" t="n">
        <v>2912.2</v>
      </c>
      <c r="H42" s="22" t="n">
        <v>11.5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.3</v>
      </c>
      <c r="E43" s="22" t="n">
        <v>0.9</v>
      </c>
      <c r="F43" s="23" t="n">
        <v>171.32</v>
      </c>
      <c r="G43" s="23" t="n">
        <v>1980.76</v>
      </c>
      <c r="H43" s="22" t="n">
        <v>9.6</v>
      </c>
      <c r="I43" s="22" t="n">
        <v>0.9</v>
      </c>
      <c r="J43" s="21" t="n">
        <v>7709</v>
      </c>
      <c r="K43" s="21" t="n">
        <v>790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1.3</v>
      </c>
      <c r="E44" s="22" t="n">
        <v>1.2</v>
      </c>
      <c r="F44" s="23" t="n">
        <v>133.08</v>
      </c>
      <c r="G44" s="23" t="n">
        <v>1244.73</v>
      </c>
      <c r="H44" s="22" t="n">
        <v>15.2</v>
      </c>
      <c r="I44" s="22" t="n">
        <v>1.3</v>
      </c>
      <c r="J44" s="21" t="n">
        <v>9222</v>
      </c>
      <c r="K44" s="21" t="n">
        <v>11120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3</v>
      </c>
      <c r="D45" s="22" t="n">
        <v>22</v>
      </c>
      <c r="E45" s="22" t="n">
        <v>2.1</v>
      </c>
      <c r="F45" s="23" t="n">
        <v>82.22</v>
      </c>
      <c r="G45" s="23" t="n">
        <v>871.98</v>
      </c>
      <c r="H45" s="22" t="n">
        <v>22.1</v>
      </c>
      <c r="I45" s="22" t="n">
        <v>1.5</v>
      </c>
      <c r="J45" s="21" t="n">
        <v>16824</v>
      </c>
      <c r="K45" s="21" t="n">
        <v>25321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7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4</v>
      </c>
      <c r="D6" s="22" t="n">
        <v>11.9</v>
      </c>
      <c r="E6" s="22" t="n">
        <v>0.7</v>
      </c>
      <c r="F6" s="23" t="n">
        <v>108.16</v>
      </c>
      <c r="G6" s="23" t="n">
        <v>1938.01</v>
      </c>
      <c r="H6" s="22" t="n">
        <v>6.3</v>
      </c>
      <c r="I6" s="22" t="n">
        <v>0.9</v>
      </c>
      <c r="J6" s="21" t="n">
        <v>1099352</v>
      </c>
      <c r="K6" s="21" t="n">
        <v>813146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576.25</v>
      </c>
      <c r="C10" s="21" t="n">
        <v>480</v>
      </c>
      <c r="D10" s="22" t="n">
        <v>11.8</v>
      </c>
      <c r="E10" s="22" t="n">
        <v>0.7</v>
      </c>
      <c r="F10" s="23" t="n">
        <v>109.69</v>
      </c>
      <c r="G10" s="23" t="n">
        <v>1951.07</v>
      </c>
      <c r="H10" s="22" t="n">
        <v>6</v>
      </c>
      <c r="I10" s="22" t="n">
        <v>0.9</v>
      </c>
      <c r="J10" s="21" t="n">
        <v>1136289</v>
      </c>
      <c r="K10" s="21" t="n">
        <v>799820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0</v>
      </c>
      <c r="D11" s="22" t="n">
        <v>10</v>
      </c>
      <c r="E11" s="22" t="n">
        <v>0.6</v>
      </c>
      <c r="F11" s="23" t="n">
        <v>140.35</v>
      </c>
      <c r="G11" s="23" t="n">
        <v>2349.24</v>
      </c>
      <c r="H11" s="22" t="n">
        <v>3.4</v>
      </c>
      <c r="I11" s="22" t="n">
        <v>0.8</v>
      </c>
      <c r="J11" s="21" t="n">
        <v>1233378</v>
      </c>
      <c r="K11" s="21" t="n">
        <v>5495417</v>
      </c>
    </row>
    <row r="12" customFormat="false" ht="14.25" hidden="false" customHeight="true" outlineLevel="0" collapsed="false">
      <c r="A12" s="28" t="s">
        <v>26</v>
      </c>
      <c r="B12" s="20" t="n">
        <v>1886.93</v>
      </c>
      <c r="C12" s="21" t="n">
        <v>230</v>
      </c>
      <c r="D12" s="22" t="n">
        <v>15.6</v>
      </c>
      <c r="E12" s="22" t="n">
        <v>0.8</v>
      </c>
      <c r="F12" s="23" t="n">
        <v>76.36</v>
      </c>
      <c r="G12" s="23" t="n">
        <v>1518.28</v>
      </c>
      <c r="H12" s="22" t="s">
        <v>19</v>
      </c>
      <c r="I12" s="22" t="n">
        <v>1</v>
      </c>
      <c r="J12" s="21" t="n">
        <v>-97088</v>
      </c>
      <c r="K12" s="21" t="n">
        <v>2502786</v>
      </c>
    </row>
    <row r="13" customFormat="false" ht="14.25" hidden="false" customHeight="true" outlineLevel="0" collapsed="false">
      <c r="A13" s="29" t="s">
        <v>27</v>
      </c>
      <c r="B13" s="20" t="n">
        <v>19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9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19.14</v>
      </c>
      <c r="C15" s="21" t="n">
        <v>23</v>
      </c>
      <c r="D15" s="22" t="n">
        <v>10</v>
      </c>
      <c r="E15" s="22" t="n">
        <v>0.6</v>
      </c>
      <c r="F15" s="23" t="n">
        <v>117.72</v>
      </c>
      <c r="G15" s="23" t="n">
        <v>1842.8</v>
      </c>
      <c r="H15" s="22" t="s">
        <v>19</v>
      </c>
      <c r="I15" s="22" t="n">
        <v>1.1</v>
      </c>
      <c r="J15" s="21" t="n">
        <v>-194082</v>
      </c>
      <c r="K15" s="21" t="n">
        <v>234101</v>
      </c>
    </row>
    <row r="16" customFormat="false" ht="14.25" hidden="false" customHeight="true" outlineLevel="0" collapsed="false">
      <c r="A16" s="30" t="s">
        <v>30</v>
      </c>
      <c r="B16" s="20" t="n">
        <v>3229.11</v>
      </c>
      <c r="C16" s="21" t="n">
        <v>23</v>
      </c>
      <c r="D16" s="22" t="n">
        <v>26.7</v>
      </c>
      <c r="E16" s="22" t="n">
        <v>0.9</v>
      </c>
      <c r="F16" s="23" t="n">
        <v>61.84</v>
      </c>
      <c r="G16" s="23" t="n">
        <v>1750.83</v>
      </c>
      <c r="H16" s="22" t="n">
        <v>21.9</v>
      </c>
      <c r="I16" s="22" t="n">
        <v>1.1</v>
      </c>
      <c r="J16" s="21" t="n">
        <v>17223</v>
      </c>
      <c r="K16" s="21" t="n">
        <v>343738</v>
      </c>
    </row>
    <row r="17" customFormat="false" ht="14.25" hidden="false" customHeight="true" outlineLevel="0" collapsed="false">
      <c r="A17" s="30" t="s">
        <v>31</v>
      </c>
      <c r="B17" s="20" t="n">
        <v>1258.33</v>
      </c>
      <c r="C17" s="21" t="n">
        <v>12</v>
      </c>
      <c r="D17" s="22" t="n">
        <v>101.4</v>
      </c>
      <c r="E17" s="22" t="n">
        <v>0.6</v>
      </c>
      <c r="F17" s="23" t="n">
        <v>14.07</v>
      </c>
      <c r="G17" s="23" t="n">
        <v>2322.31</v>
      </c>
      <c r="H17" s="36" t="s">
        <v>66</v>
      </c>
      <c r="I17" s="22" t="n">
        <v>0.6</v>
      </c>
      <c r="J17" s="21" t="n">
        <v>11</v>
      </c>
      <c r="K17" s="21" t="n">
        <v>9561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5</v>
      </c>
      <c r="F18" s="23" t="n">
        <v>-56.29</v>
      </c>
      <c r="G18" s="23" t="n">
        <v>2641.12</v>
      </c>
      <c r="H18" s="22" t="n">
        <v>86.6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356</v>
      </c>
      <c r="C19" s="21" t="n">
        <v>32</v>
      </c>
      <c r="D19" s="22" t="n">
        <v>10.2</v>
      </c>
      <c r="E19" s="22" t="n">
        <v>0.6</v>
      </c>
      <c r="F19" s="23" t="n">
        <v>140.27</v>
      </c>
      <c r="G19" s="23" t="n">
        <v>2554.6</v>
      </c>
      <c r="H19" s="22" t="n">
        <v>10.6</v>
      </c>
      <c r="I19" s="22" t="n">
        <v>0.6</v>
      </c>
      <c r="J19" s="21" t="n">
        <v>32266</v>
      </c>
      <c r="K19" s="21" t="n">
        <v>564289</v>
      </c>
    </row>
    <row r="20" customFormat="false" ht="14.25" hidden="false" customHeight="true" outlineLevel="0" collapsed="false">
      <c r="A20" s="30" t="s">
        <v>34</v>
      </c>
      <c r="B20" s="20" t="n">
        <v>1412.2</v>
      </c>
      <c r="C20" s="21" t="n">
        <v>2</v>
      </c>
      <c r="D20" s="22" t="n">
        <v>24.5</v>
      </c>
      <c r="E20" s="22" t="n">
        <v>1.7</v>
      </c>
      <c r="F20" s="23" t="n">
        <v>90.53</v>
      </c>
      <c r="G20" s="23" t="n">
        <v>1342.84</v>
      </c>
      <c r="H20" s="22" t="n">
        <v>24.7</v>
      </c>
      <c r="I20" s="22" t="n">
        <v>2.4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1999.5</v>
      </c>
      <c r="C21" s="21" t="n">
        <v>2</v>
      </c>
      <c r="D21" s="22" t="n">
        <v>10.9</v>
      </c>
      <c r="E21" s="22" t="n">
        <v>0.9</v>
      </c>
      <c r="F21" s="23" t="n">
        <v>113.36</v>
      </c>
      <c r="G21" s="23" t="n">
        <v>1405.24</v>
      </c>
      <c r="H21" s="22" t="n">
        <v>11.6</v>
      </c>
      <c r="I21" s="22" t="n">
        <v>0.8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39.33</v>
      </c>
      <c r="C22" s="21" t="n">
        <v>6</v>
      </c>
      <c r="D22" s="22" t="n">
        <v>10.6</v>
      </c>
      <c r="E22" s="22" t="n">
        <v>0.8</v>
      </c>
      <c r="F22" s="23" t="n">
        <v>180.88</v>
      </c>
      <c r="G22" s="23" t="n">
        <v>2355.25</v>
      </c>
      <c r="H22" s="22" t="n">
        <v>8.3</v>
      </c>
      <c r="I22" s="22" t="n">
        <v>0.6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052.26</v>
      </c>
      <c r="C23" s="21" t="n">
        <v>12</v>
      </c>
      <c r="D23" s="22" t="n">
        <v>4.9</v>
      </c>
      <c r="E23" s="22" t="n">
        <v>0.7</v>
      </c>
      <c r="F23" s="23" t="n">
        <v>349.02</v>
      </c>
      <c r="G23" s="23" t="n">
        <v>2438.55</v>
      </c>
      <c r="H23" s="22" t="n">
        <v>4.9</v>
      </c>
      <c r="I23" s="22" t="n">
        <v>0.7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557.68</v>
      </c>
      <c r="C24" s="21" t="n">
        <v>8</v>
      </c>
      <c r="D24" s="22" t="n">
        <v>11.1</v>
      </c>
      <c r="E24" s="22" t="n">
        <v>0.3</v>
      </c>
      <c r="F24" s="23" t="n">
        <v>71.57</v>
      </c>
      <c r="G24" s="23" t="n">
        <v>2416.55</v>
      </c>
      <c r="H24" s="22" t="n">
        <v>12.1</v>
      </c>
      <c r="I24" s="22" t="n">
        <v>0.3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464.43</v>
      </c>
      <c r="C25" s="21" t="n">
        <v>6</v>
      </c>
      <c r="D25" s="22" t="n">
        <v>7.2</v>
      </c>
      <c r="E25" s="22" t="n">
        <v>0.6</v>
      </c>
      <c r="F25" s="23" t="n">
        <v>121.5</v>
      </c>
      <c r="G25" s="23" t="n">
        <v>1507.19</v>
      </c>
      <c r="H25" s="22" t="n">
        <v>10.4</v>
      </c>
      <c r="I25" s="22" t="n">
        <v>0.5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177.86</v>
      </c>
      <c r="C26" s="21" t="n">
        <v>26</v>
      </c>
      <c r="D26" s="22" t="n">
        <v>9.1</v>
      </c>
      <c r="E26" s="22" t="n">
        <v>0.5</v>
      </c>
      <c r="F26" s="23" t="n">
        <v>179.93</v>
      </c>
      <c r="G26" s="23" t="n">
        <v>3144.2</v>
      </c>
      <c r="H26" s="22" t="n">
        <v>10.2</v>
      </c>
      <c r="I26" s="22" t="n">
        <v>0.6</v>
      </c>
      <c r="J26" s="21" t="n">
        <v>19937</v>
      </c>
      <c r="K26" s="21" t="n">
        <v>345398</v>
      </c>
    </row>
    <row r="27" customFormat="false" ht="14.25" hidden="false" customHeight="true" outlineLevel="0" collapsed="false">
      <c r="A27" s="30" t="s">
        <v>41</v>
      </c>
      <c r="B27" s="20" t="n">
        <v>1533.4</v>
      </c>
      <c r="C27" s="21" t="n">
        <v>39</v>
      </c>
      <c r="D27" s="22" t="n">
        <v>8.1</v>
      </c>
      <c r="E27" s="22" t="n">
        <v>0.6</v>
      </c>
      <c r="F27" s="23" t="n">
        <v>189.56</v>
      </c>
      <c r="G27" s="23" t="n">
        <v>2496.22</v>
      </c>
      <c r="H27" s="22" t="n">
        <v>9.1</v>
      </c>
      <c r="I27" s="22" t="n">
        <v>0.7</v>
      </c>
      <c r="J27" s="21" t="n">
        <v>36832</v>
      </c>
      <c r="K27" s="21" t="n">
        <v>485376</v>
      </c>
    </row>
    <row r="28" customFormat="false" ht="14.25" hidden="false" customHeight="true" outlineLevel="0" collapsed="false">
      <c r="A28" s="30" t="s">
        <v>42</v>
      </c>
      <c r="B28" s="20" t="n">
        <v>1177.52</v>
      </c>
      <c r="C28" s="21" t="n">
        <v>36</v>
      </c>
      <c r="D28" s="22" t="n">
        <v>7.8</v>
      </c>
      <c r="E28" s="22" t="n">
        <v>0.8</v>
      </c>
      <c r="F28" s="23" t="n">
        <v>132.11</v>
      </c>
      <c r="G28" s="23" t="n">
        <v>1363.79</v>
      </c>
      <c r="H28" s="22" t="n">
        <v>2</v>
      </c>
      <c r="I28" s="22" t="n">
        <v>1</v>
      </c>
      <c r="J28" s="21" t="n">
        <v>1037740</v>
      </c>
      <c r="K28" s="21" t="n">
        <v>208607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7.9</v>
      </c>
      <c r="E29" s="22" t="n">
        <v>0.4</v>
      </c>
      <c r="F29" s="23" t="n">
        <v>158.55</v>
      </c>
      <c r="G29" s="23" t="n">
        <v>3026.43</v>
      </c>
      <c r="H29" s="22" t="n">
        <v>9</v>
      </c>
      <c r="I29" s="22" t="n">
        <v>0.5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554</v>
      </c>
      <c r="C30" s="21" t="n">
        <v>4</v>
      </c>
      <c r="D30" s="22" t="n">
        <v>10.4</v>
      </c>
      <c r="E30" s="22" t="n">
        <v>0.4</v>
      </c>
      <c r="F30" s="23" t="n">
        <v>134.91</v>
      </c>
      <c r="G30" s="23" t="n">
        <v>3194.65</v>
      </c>
      <c r="H30" s="22" t="n">
        <v>13</v>
      </c>
      <c r="I30" s="22" t="n">
        <v>0.5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20</v>
      </c>
      <c r="D31" s="22" t="n">
        <v>10.6</v>
      </c>
      <c r="E31" s="22" t="n">
        <v>0.4</v>
      </c>
      <c r="F31" s="23" t="n">
        <v>112.17</v>
      </c>
      <c r="G31" s="23" t="n">
        <v>2726.42</v>
      </c>
      <c r="H31" s="22" t="n">
        <v>17.6</v>
      </c>
      <c r="I31" s="22" t="n">
        <v>0.7</v>
      </c>
      <c r="J31" s="21" t="n">
        <v>7637</v>
      </c>
      <c r="K31" s="21" t="n">
        <v>20481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4</v>
      </c>
      <c r="E32" s="22" t="n">
        <v>0.4</v>
      </c>
      <c r="F32" s="23" t="n">
        <v>288.19</v>
      </c>
      <c r="G32" s="23" t="n">
        <v>8354.61</v>
      </c>
      <c r="H32" s="22" t="n">
        <v>9.7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581.5</v>
      </c>
      <c r="C33" s="21" t="n">
        <v>10</v>
      </c>
      <c r="D33" s="22" t="n">
        <v>9.1</v>
      </c>
      <c r="E33" s="22" t="n">
        <v>0.6</v>
      </c>
      <c r="F33" s="23" t="n">
        <v>182.31</v>
      </c>
      <c r="G33" s="23" t="n">
        <v>3018.25</v>
      </c>
      <c r="H33" s="22" t="n">
        <v>12.6</v>
      </c>
      <c r="I33" s="22" t="n">
        <v>0.6</v>
      </c>
      <c r="J33" s="21" t="n">
        <v>11112</v>
      </c>
      <c r="K33" s="21" t="n">
        <v>232437</v>
      </c>
    </row>
    <row r="34" customFormat="false" ht="14.25" hidden="false" customHeight="true" outlineLevel="0" collapsed="false">
      <c r="A34" s="30" t="s">
        <v>48</v>
      </c>
      <c r="B34" s="20" t="n">
        <v>1392.56</v>
      </c>
      <c r="C34" s="21" t="n">
        <v>4</v>
      </c>
      <c r="D34" s="22" t="n">
        <v>5.4</v>
      </c>
      <c r="E34" s="22" t="n">
        <v>0.4</v>
      </c>
      <c r="F34" s="23" t="n">
        <v>307.54</v>
      </c>
      <c r="G34" s="23" t="n">
        <v>4008.73</v>
      </c>
      <c r="H34" s="22" t="n">
        <v>5.2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529.36</v>
      </c>
      <c r="C35" s="21" t="n">
        <v>2</v>
      </c>
      <c r="D35" s="22" t="n">
        <v>21.4</v>
      </c>
      <c r="E35" s="22" t="n">
        <v>1.3</v>
      </c>
      <c r="F35" s="23" t="n">
        <v>107.16</v>
      </c>
      <c r="G35" s="23" t="n">
        <v>1813.04</v>
      </c>
      <c r="H35" s="22" t="n">
        <v>19.1</v>
      </c>
      <c r="I35" s="22" t="n">
        <v>1.1</v>
      </c>
      <c r="J35" s="21" t="n">
        <v>1170</v>
      </c>
      <c r="K35" s="21" t="n">
        <v>20580</v>
      </c>
    </row>
    <row r="36" customFormat="false" ht="14.25" hidden="false" customHeight="true" outlineLevel="0" collapsed="false">
      <c r="A36" s="30" t="s">
        <v>50</v>
      </c>
      <c r="B36" s="20" t="n">
        <v>1428.14</v>
      </c>
      <c r="C36" s="21" t="n">
        <v>10</v>
      </c>
      <c r="D36" s="22" t="n">
        <v>8.5</v>
      </c>
      <c r="E36" s="22" t="n">
        <v>0.5</v>
      </c>
      <c r="F36" s="23" t="n">
        <v>175.45</v>
      </c>
      <c r="G36" s="23" t="n">
        <v>3205.37</v>
      </c>
      <c r="H36" s="22" t="n">
        <v>9.8</v>
      </c>
      <c r="I36" s="22" t="n">
        <v>0.5</v>
      </c>
      <c r="J36" s="21" t="n">
        <v>4936</v>
      </c>
      <c r="K36" s="21" t="n">
        <v>9618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5.3</v>
      </c>
      <c r="E37" s="22" t="n">
        <v>1.7</v>
      </c>
      <c r="F37" s="23" t="n">
        <v>35.8</v>
      </c>
      <c r="G37" s="23" t="n">
        <v>546.44</v>
      </c>
      <c r="H37" s="22" t="n">
        <v>29.4</v>
      </c>
      <c r="I37" s="22" t="n">
        <v>1.5</v>
      </c>
      <c r="J37" s="21" t="n">
        <v>7457</v>
      </c>
      <c r="K37" s="21" t="n">
        <v>143433</v>
      </c>
    </row>
    <row r="38" customFormat="false" ht="14.25" hidden="false" customHeight="true" outlineLevel="0" collapsed="false">
      <c r="A38" s="30" t="s">
        <v>52</v>
      </c>
      <c r="B38" s="20" t="n">
        <v>605</v>
      </c>
      <c r="C38" s="21" t="n">
        <v>49</v>
      </c>
      <c r="D38" s="22" t="n">
        <v>11.1</v>
      </c>
      <c r="E38" s="22" t="n">
        <v>0.6</v>
      </c>
      <c r="F38" s="23" t="n">
        <v>107.14</v>
      </c>
      <c r="G38" s="23" t="n">
        <v>2129.29</v>
      </c>
      <c r="H38" s="22" t="n">
        <v>11.6</v>
      </c>
      <c r="I38" s="22" t="n">
        <v>0.7</v>
      </c>
      <c r="J38" s="21" t="n">
        <v>43049</v>
      </c>
      <c r="K38" s="21" t="n">
        <v>715462</v>
      </c>
    </row>
    <row r="39" customFormat="false" ht="14.25" hidden="false" customHeight="true" outlineLevel="0" collapsed="false">
      <c r="A39" s="30" t="s">
        <v>53</v>
      </c>
      <c r="B39" s="20" t="n">
        <v>2167</v>
      </c>
      <c r="C39" s="21" t="n">
        <v>43</v>
      </c>
      <c r="D39" s="22" t="s">
        <v>19</v>
      </c>
      <c r="E39" s="22" t="n">
        <v>1.4</v>
      </c>
      <c r="F39" s="23" t="n">
        <v>-26.11</v>
      </c>
      <c r="G39" s="23" t="n">
        <v>696.55</v>
      </c>
      <c r="H39" s="22" t="n">
        <v>474.2</v>
      </c>
      <c r="I39" s="22" t="n">
        <v>1.6</v>
      </c>
      <c r="J39" s="21" t="n">
        <v>1442</v>
      </c>
      <c r="K39" s="21" t="n">
        <v>423493</v>
      </c>
    </row>
    <row r="40" customFormat="false" ht="14.25" hidden="false" customHeight="true" outlineLevel="0" collapsed="false">
      <c r="A40" s="30" t="s">
        <v>54</v>
      </c>
      <c r="B40" s="20" t="n">
        <v>34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4.15</v>
      </c>
      <c r="C41" s="21" t="n">
        <v>3</v>
      </c>
      <c r="D41" s="22" t="n">
        <v>41.5</v>
      </c>
      <c r="E41" s="22" t="n">
        <v>0.9</v>
      </c>
      <c r="F41" s="23" t="n">
        <v>3.82</v>
      </c>
      <c r="G41" s="23" t="n">
        <v>174.7</v>
      </c>
      <c r="H41" s="22" t="s">
        <v>19</v>
      </c>
      <c r="I41" s="22" t="n">
        <v>0.9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185.2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4</v>
      </c>
      <c r="F43" s="23" t="n">
        <v>-312.7</v>
      </c>
      <c r="G43" s="23" t="n">
        <v>958.93</v>
      </c>
      <c r="H43" s="22" t="s">
        <v>19</v>
      </c>
      <c r="I43" s="22" t="n">
        <v>0.4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8.7</v>
      </c>
      <c r="E44" s="22" t="n">
        <v>1</v>
      </c>
      <c r="F44" s="23" t="n">
        <v>81.03</v>
      </c>
      <c r="G44" s="23" t="n">
        <v>723.88</v>
      </c>
      <c r="H44" s="22" t="s">
        <v>19</v>
      </c>
      <c r="I44" s="22" t="n">
        <v>1.3</v>
      </c>
      <c r="J44" s="21" t="n">
        <v>-3010</v>
      </c>
      <c r="K44" s="21" t="n">
        <v>616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0.6</v>
      </c>
      <c r="E45" s="22" t="n">
        <v>1.3</v>
      </c>
      <c r="F45" s="23" t="n">
        <v>68.26</v>
      </c>
      <c r="G45" s="23" t="n">
        <v>1093.72</v>
      </c>
      <c r="H45" s="22" t="n">
        <v>26.6</v>
      </c>
      <c r="I45" s="22" t="n">
        <v>1.5</v>
      </c>
      <c r="J45" s="21" t="n">
        <v>21629</v>
      </c>
      <c r="K45" s="21" t="n">
        <v>39478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7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91</v>
      </c>
      <c r="D6" s="22" t="n">
        <v>92.6</v>
      </c>
      <c r="E6" s="22" t="n">
        <v>4.9</v>
      </c>
      <c r="F6" s="23" t="n">
        <v>18.9</v>
      </c>
      <c r="G6" s="23" t="n">
        <v>353.41</v>
      </c>
      <c r="H6" s="22" t="n">
        <v>234.1</v>
      </c>
      <c r="I6" s="22" t="n">
        <v>4.2</v>
      </c>
      <c r="J6" s="21" t="n">
        <v>24042</v>
      </c>
      <c r="K6" s="21" t="n">
        <v>134379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576.25</v>
      </c>
      <c r="C10" s="21" t="n">
        <v>283</v>
      </c>
      <c r="D10" s="22" t="n">
        <v>96.8</v>
      </c>
      <c r="E10" s="22" t="n">
        <v>5.1</v>
      </c>
      <c r="F10" s="23" t="n">
        <v>18.28</v>
      </c>
      <c r="G10" s="23" t="n">
        <v>348.84</v>
      </c>
      <c r="H10" s="22" t="n">
        <v>285.5</v>
      </c>
      <c r="I10" s="22" t="n">
        <v>4.4</v>
      </c>
      <c r="J10" s="21" t="n">
        <v>19074</v>
      </c>
      <c r="K10" s="21" t="n">
        <v>124161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6</v>
      </c>
      <c r="D11" s="22" t="s">
        <v>19</v>
      </c>
      <c r="E11" s="22" t="n">
        <v>3.5</v>
      </c>
      <c r="F11" s="23" t="n">
        <v>-54.16</v>
      </c>
      <c r="G11" s="23" t="n">
        <v>337.76</v>
      </c>
      <c r="H11" s="22" t="s">
        <v>19</v>
      </c>
      <c r="I11" s="22" t="n">
        <v>4.1</v>
      </c>
      <c r="J11" s="21" t="n">
        <v>-41106</v>
      </c>
      <c r="K11" s="21" t="n">
        <v>300825</v>
      </c>
    </row>
    <row r="12" customFormat="false" ht="14.25" hidden="false" customHeight="true" outlineLevel="0" collapsed="false">
      <c r="A12" s="28" t="s">
        <v>26</v>
      </c>
      <c r="B12" s="20" t="n">
        <v>1886.93</v>
      </c>
      <c r="C12" s="21" t="n">
        <v>247</v>
      </c>
      <c r="D12" s="22" t="n">
        <v>64.4</v>
      </c>
      <c r="E12" s="22" t="n">
        <v>5.3</v>
      </c>
      <c r="F12" s="23" t="n">
        <v>28.83</v>
      </c>
      <c r="G12" s="23" t="n">
        <v>350.46</v>
      </c>
      <c r="H12" s="22" t="n">
        <v>69.8</v>
      </c>
      <c r="I12" s="22" t="n">
        <v>4.5</v>
      </c>
      <c r="J12" s="21" t="n">
        <v>60181</v>
      </c>
      <c r="K12" s="21" t="n">
        <v>940792</v>
      </c>
    </row>
    <row r="13" customFormat="false" ht="14.25" hidden="false" customHeight="true" outlineLevel="0" collapsed="false">
      <c r="A13" s="29" t="s">
        <v>27</v>
      </c>
      <c r="B13" s="20" t="n">
        <v>19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9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19.14</v>
      </c>
      <c r="C15" s="21" t="n">
        <v>6</v>
      </c>
      <c r="D15" s="22" t="n">
        <v>47.5</v>
      </c>
      <c r="E15" s="22" t="n">
        <v>3</v>
      </c>
      <c r="F15" s="23" t="n">
        <v>29.53</v>
      </c>
      <c r="G15" s="23" t="n">
        <v>460.3</v>
      </c>
      <c r="H15" s="22" t="n">
        <v>63.9</v>
      </c>
      <c r="I15" s="22" t="n">
        <v>3.2</v>
      </c>
      <c r="J15" s="21" t="n">
        <v>793</v>
      </c>
      <c r="K15" s="21" t="n">
        <v>15740</v>
      </c>
    </row>
    <row r="16" customFormat="false" ht="14.25" hidden="false" customHeight="true" outlineLevel="0" collapsed="false">
      <c r="A16" s="30" t="s">
        <v>30</v>
      </c>
      <c r="B16" s="20" t="n">
        <v>3229.11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258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356</v>
      </c>
      <c r="C19" s="21" t="n">
        <v>1</v>
      </c>
      <c r="D19" s="22" t="n">
        <v>19.1</v>
      </c>
      <c r="E19" s="22" t="n">
        <v>8</v>
      </c>
      <c r="F19" s="23" t="n">
        <v>81.02</v>
      </c>
      <c r="G19" s="23" t="n">
        <v>193.93</v>
      </c>
      <c r="H19" s="22" t="n">
        <v>19.1</v>
      </c>
      <c r="I19" s="22" t="n">
        <v>8</v>
      </c>
      <c r="J19" s="21" t="n">
        <v>1751</v>
      </c>
      <c r="K19" s="21" t="n">
        <v>4191</v>
      </c>
    </row>
    <row r="20" customFormat="false" ht="14.25" hidden="false" customHeight="true" outlineLevel="0" collapsed="false">
      <c r="A20" s="30" t="s">
        <v>34</v>
      </c>
      <c r="B20" s="20" t="n">
        <v>1412.2</v>
      </c>
      <c r="C20" s="21" t="n">
        <v>19</v>
      </c>
      <c r="D20" s="22" t="s">
        <v>19</v>
      </c>
      <c r="E20" s="22" t="n">
        <v>6</v>
      </c>
      <c r="F20" s="23" t="n">
        <v>-55.99</v>
      </c>
      <c r="G20" s="23" t="n">
        <v>177.04</v>
      </c>
      <c r="H20" s="22" t="s">
        <v>19</v>
      </c>
      <c r="I20" s="22" t="n">
        <v>6.6</v>
      </c>
      <c r="J20" s="21" t="n">
        <v>-39182</v>
      </c>
      <c r="K20" s="21" t="n">
        <v>130822</v>
      </c>
    </row>
    <row r="21" customFormat="false" ht="14.25" hidden="false" customHeight="true" outlineLevel="0" collapsed="false">
      <c r="A21" s="30" t="s">
        <v>35</v>
      </c>
      <c r="B21" s="20" t="n">
        <v>1999.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39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52.2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557.6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64.43</v>
      </c>
      <c r="C25" s="21" t="n">
        <v>1</v>
      </c>
      <c r="D25" s="22" t="n">
        <v>33.5</v>
      </c>
      <c r="E25" s="22" t="n">
        <v>3.5</v>
      </c>
      <c r="F25" s="23" t="n">
        <v>40.51</v>
      </c>
      <c r="G25" s="23" t="n">
        <v>390.56</v>
      </c>
      <c r="H25" s="22" t="n">
        <v>33.5</v>
      </c>
      <c r="I25" s="22" t="n">
        <v>3.5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177.86</v>
      </c>
      <c r="C26" s="21" t="n">
        <v>1</v>
      </c>
      <c r="D26" s="22" t="n">
        <v>62.9</v>
      </c>
      <c r="E26" s="22" t="n">
        <v>8.5</v>
      </c>
      <c r="F26" s="23" t="n">
        <v>56.79</v>
      </c>
      <c r="G26" s="23" t="n">
        <v>418.58</v>
      </c>
      <c r="H26" s="22" t="n">
        <v>62.9</v>
      </c>
      <c r="I26" s="22" t="n">
        <v>8.5</v>
      </c>
      <c r="J26" s="21" t="n">
        <v>332</v>
      </c>
      <c r="K26" s="21" t="n">
        <v>2447</v>
      </c>
    </row>
    <row r="27" customFormat="false" ht="14.25" hidden="false" customHeight="true" outlineLevel="0" collapsed="false">
      <c r="A27" s="30" t="s">
        <v>41</v>
      </c>
      <c r="B27" s="20" t="n">
        <v>1533.4</v>
      </c>
      <c r="C27" s="21" t="n">
        <v>3</v>
      </c>
      <c r="D27" s="22" t="s">
        <v>19</v>
      </c>
      <c r="E27" s="22" t="n">
        <v>7.3</v>
      </c>
      <c r="F27" s="23" t="n">
        <v>-421.51</v>
      </c>
      <c r="G27" s="23" t="n">
        <v>182.44</v>
      </c>
      <c r="H27" s="22" t="s">
        <v>19</v>
      </c>
      <c r="I27" s="22" t="n">
        <v>4.9</v>
      </c>
      <c r="J27" s="21" t="n">
        <v>-9494</v>
      </c>
      <c r="K27" s="21" t="n">
        <v>9157</v>
      </c>
    </row>
    <row r="28" customFormat="false" ht="14.25" hidden="false" customHeight="true" outlineLevel="0" collapsed="false">
      <c r="A28" s="30" t="s">
        <v>42</v>
      </c>
      <c r="B28" s="20" t="n">
        <v>1177.52</v>
      </c>
      <c r="C28" s="21" t="n">
        <v>3</v>
      </c>
      <c r="D28" s="22" t="n">
        <v>16.6</v>
      </c>
      <c r="E28" s="22" t="n">
        <v>0.5</v>
      </c>
      <c r="F28" s="23" t="n">
        <v>42.1</v>
      </c>
      <c r="G28" s="23" t="n">
        <v>1324.43</v>
      </c>
      <c r="H28" s="22" t="n">
        <v>9.7</v>
      </c>
      <c r="I28" s="22" t="n">
        <v>0.4</v>
      </c>
      <c r="J28" s="21" t="n">
        <v>1432</v>
      </c>
      <c r="K28" s="21" t="n">
        <v>3431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54</v>
      </c>
      <c r="C30" s="21" t="n">
        <v>2</v>
      </c>
      <c r="D30" s="22" t="n">
        <v>478.7</v>
      </c>
      <c r="E30" s="22" t="n">
        <v>3</v>
      </c>
      <c r="F30" s="23" t="n">
        <v>1.13</v>
      </c>
      <c r="G30" s="23" t="n">
        <v>182.06</v>
      </c>
      <c r="H30" s="22" t="s">
        <v>19</v>
      </c>
      <c r="I30" s="22" t="n">
        <v>3.2</v>
      </c>
      <c r="J30" s="21" t="n">
        <v>-502</v>
      </c>
      <c r="K30" s="21" t="n">
        <v>48180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5</v>
      </c>
      <c r="D31" s="22" t="n">
        <v>16.2</v>
      </c>
      <c r="E31" s="22" t="n">
        <v>2.3</v>
      </c>
      <c r="F31" s="23" t="n">
        <v>95.88</v>
      </c>
      <c r="G31" s="23" t="n">
        <v>660.64</v>
      </c>
      <c r="H31" s="22" t="n">
        <v>21.4</v>
      </c>
      <c r="I31" s="22" t="n">
        <v>1.6</v>
      </c>
      <c r="J31" s="21" t="n">
        <v>5138</v>
      </c>
      <c r="K31" s="21" t="n">
        <v>7041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581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92.5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29.3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428.1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0</v>
      </c>
      <c r="D37" s="22" t="n">
        <v>147.9</v>
      </c>
      <c r="E37" s="22" t="n">
        <v>7.8</v>
      </c>
      <c r="F37" s="23" t="n">
        <v>16.14</v>
      </c>
      <c r="G37" s="23" t="n">
        <v>307.41</v>
      </c>
      <c r="H37" s="22" t="s">
        <v>19</v>
      </c>
      <c r="I37" s="22" t="n">
        <v>8.7</v>
      </c>
      <c r="J37" s="21" t="n">
        <v>-9198</v>
      </c>
      <c r="K37" s="21" t="n">
        <v>266982</v>
      </c>
    </row>
    <row r="38" customFormat="false" ht="14.25" hidden="false" customHeight="true" outlineLevel="0" collapsed="false">
      <c r="A38" s="30" t="s">
        <v>52</v>
      </c>
      <c r="B38" s="20" t="n">
        <v>605</v>
      </c>
      <c r="C38" s="21" t="n">
        <v>4</v>
      </c>
      <c r="D38" s="22" t="n">
        <v>19.1</v>
      </c>
      <c r="E38" s="22" t="n">
        <v>3.6</v>
      </c>
      <c r="F38" s="23" t="n">
        <v>44.86</v>
      </c>
      <c r="G38" s="23" t="n">
        <v>236.04</v>
      </c>
      <c r="H38" s="22" t="n">
        <v>24.3</v>
      </c>
      <c r="I38" s="22" t="n">
        <v>4.3</v>
      </c>
      <c r="J38" s="21" t="n">
        <v>1790</v>
      </c>
      <c r="K38" s="21" t="n">
        <v>10022</v>
      </c>
    </row>
    <row r="39" customFormat="false" ht="14.25" hidden="false" customHeight="true" outlineLevel="0" collapsed="false">
      <c r="A39" s="30" t="s">
        <v>53</v>
      </c>
      <c r="B39" s="20" t="n">
        <v>2167</v>
      </c>
      <c r="C39" s="21" t="n">
        <v>26</v>
      </c>
      <c r="D39" s="22" t="n">
        <v>72.6</v>
      </c>
      <c r="E39" s="22" t="n">
        <v>4.8</v>
      </c>
      <c r="F39" s="23" t="n">
        <v>21.62</v>
      </c>
      <c r="G39" s="23" t="n">
        <v>323.95</v>
      </c>
      <c r="H39" s="22" t="n">
        <v>56.1</v>
      </c>
      <c r="I39" s="22" t="n">
        <v>4.6</v>
      </c>
      <c r="J39" s="21" t="n">
        <v>4370</v>
      </c>
      <c r="K39" s="21" t="n">
        <v>53236</v>
      </c>
    </row>
    <row r="40" customFormat="false" ht="14.25" hidden="false" customHeight="true" outlineLevel="0" collapsed="false">
      <c r="A40" s="30" t="s">
        <v>54</v>
      </c>
      <c r="B40" s="20" t="n">
        <v>34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4.15</v>
      </c>
      <c r="C41" s="21" t="n">
        <v>1</v>
      </c>
      <c r="D41" s="22" t="n">
        <v>10.9</v>
      </c>
      <c r="E41" s="22" t="n">
        <v>1.7</v>
      </c>
      <c r="F41" s="23" t="n">
        <v>169.55</v>
      </c>
      <c r="G41" s="23" t="n">
        <v>1057.63</v>
      </c>
      <c r="H41" s="22" t="n">
        <v>10.9</v>
      </c>
      <c r="I41" s="22" t="n">
        <v>1.7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185.26</v>
      </c>
      <c r="C42" s="21" t="n">
        <v>4</v>
      </c>
      <c r="D42" s="22" t="n">
        <v>43.7</v>
      </c>
      <c r="E42" s="22" t="n">
        <v>1.9</v>
      </c>
      <c r="F42" s="23" t="n">
        <v>30.25</v>
      </c>
      <c r="G42" s="23" t="n">
        <v>700.98</v>
      </c>
      <c r="H42" s="22" t="n">
        <v>328</v>
      </c>
      <c r="I42" s="22" t="n">
        <v>1.6</v>
      </c>
      <c r="J42" s="21" t="n">
        <v>294</v>
      </c>
      <c r="K42" s="21" t="n">
        <v>58907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34.9</v>
      </c>
      <c r="E43" s="22" t="n">
        <v>4.9</v>
      </c>
      <c r="F43" s="23" t="n">
        <v>12.08</v>
      </c>
      <c r="G43" s="23" t="n">
        <v>86.21</v>
      </c>
      <c r="H43" s="22" t="s">
        <v>19</v>
      </c>
      <c r="I43" s="22" t="n">
        <v>2.6</v>
      </c>
      <c r="J43" s="21" t="n">
        <v>-468</v>
      </c>
      <c r="K43" s="21" t="n">
        <v>1119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21.3</v>
      </c>
      <c r="E44" s="22" t="n">
        <v>3.2</v>
      </c>
      <c r="F44" s="23" t="n">
        <v>64.46</v>
      </c>
      <c r="G44" s="23" t="n">
        <v>434.92</v>
      </c>
      <c r="H44" s="22" t="n">
        <v>23.8</v>
      </c>
      <c r="I44" s="22" t="n">
        <v>2.1</v>
      </c>
      <c r="J44" s="21" t="n">
        <v>15126</v>
      </c>
      <c r="K44" s="21" t="n">
        <v>16859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4</v>
      </c>
      <c r="D45" s="22" t="n">
        <v>41.2</v>
      </c>
      <c r="E45" s="22" t="n">
        <v>4</v>
      </c>
      <c r="F45" s="23" t="n">
        <v>37.16</v>
      </c>
      <c r="G45" s="23" t="n">
        <v>386.17</v>
      </c>
      <c r="H45" s="22" t="n">
        <v>25</v>
      </c>
      <c r="I45" s="22" t="n">
        <v>2.8</v>
      </c>
      <c r="J45" s="21" t="n">
        <v>47300</v>
      </c>
      <c r="K45" s="21" t="n">
        <v>42621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15 D17:G45 D16:F16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conditionalFormatting sqref="G16">
    <cfRule type="cellIs" priority="20" operator="lessThan" aboveAverage="0" equalAverage="0" bottom="0" percent="0" rank="0" text="" dxfId="46">
      <formula>0</formula>
    </cfRule>
    <cfRule type="cellIs" priority="21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709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93</v>
      </c>
      <c r="C7" s="22" t="n">
        <v>20.6</v>
      </c>
      <c r="D7" s="22" t="n">
        <v>1.4</v>
      </c>
      <c r="E7" s="23" t="n">
        <v>102.18</v>
      </c>
      <c r="F7" s="23" t="n">
        <v>1532.53</v>
      </c>
      <c r="G7" s="22" t="n">
        <v>19.5</v>
      </c>
      <c r="H7" s="22" t="n">
        <v>1.8</v>
      </c>
      <c r="I7" s="21" t="n">
        <v>234067</v>
      </c>
      <c r="J7" s="21" t="n">
        <v>2610771</v>
      </c>
    </row>
    <row r="8" customFormat="false" ht="15.75" hidden="false" customHeight="true" outlineLevel="0" collapsed="false">
      <c r="A8" s="51" t="s">
        <v>64</v>
      </c>
      <c r="B8" s="21" t="n">
        <v>423</v>
      </c>
      <c r="C8" s="22" t="n">
        <v>13.3</v>
      </c>
      <c r="D8" s="22" t="n">
        <v>0.8</v>
      </c>
      <c r="E8" s="23" t="n">
        <v>99.82</v>
      </c>
      <c r="F8" s="23" t="n">
        <v>1772.95</v>
      </c>
      <c r="G8" s="22" t="n">
        <v>4.7</v>
      </c>
      <c r="H8" s="22" t="n">
        <v>1.1</v>
      </c>
      <c r="I8" s="21" t="n">
        <v>13025</v>
      </c>
      <c r="J8" s="21" t="n">
        <v>53062</v>
      </c>
    </row>
    <row r="9" customFormat="false" ht="15.75" hidden="false" customHeight="true" outlineLevel="0" collapsed="false">
      <c r="A9" s="51" t="s">
        <v>67</v>
      </c>
      <c r="B9" s="21" t="n">
        <v>248</v>
      </c>
      <c r="C9" s="22" t="n">
        <v>105</v>
      </c>
      <c r="D9" s="22" t="n">
        <v>5.1</v>
      </c>
      <c r="E9" s="23" t="n">
        <v>16.74</v>
      </c>
      <c r="F9" s="23" t="n">
        <v>344.11</v>
      </c>
      <c r="G9" s="22" t="n">
        <v>151.9</v>
      </c>
      <c r="H9" s="22" t="n">
        <v>4.2</v>
      </c>
      <c r="I9" s="21" t="n">
        <v>310</v>
      </c>
      <c r="J9" s="21" t="n">
        <v>11299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8">
      <formula>0</formula>
    </cfRule>
    <cfRule type="cellIs" priority="3" operator="lessThan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0:05:42Z</dcterms:created>
  <dc:creator/>
  <dc:description/>
  <dc:language>en-US</dc:language>
  <cp:lastModifiedBy/>
  <dcterms:modified xsi:type="dcterms:W3CDTF">2019-10-01T00:05:49Z</dcterms:modified>
  <cp:revision>0</cp:revision>
  <dc:subject/>
  <dc:title/>
</cp:coreProperties>
</file>