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October of 2015 to September of 2016.</t>
  </si>
  <si>
    <t xml:space="preserve">Copyright (c) 1996 - 2017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October of 2015 to September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94</v>
      </c>
      <c r="D6" s="22" t="n">
        <v>19.6</v>
      </c>
      <c r="E6" s="22" t="n">
        <v>1.2</v>
      </c>
      <c r="F6" s="23" t="n">
        <v>14.13</v>
      </c>
      <c r="G6" s="23" t="n">
        <v>233.71</v>
      </c>
      <c r="H6" s="22" t="n">
        <v>18.6</v>
      </c>
      <c r="I6" s="22" t="n">
        <v>1.3</v>
      </c>
      <c r="J6" s="21" t="n">
        <v>305641</v>
      </c>
      <c r="K6" s="21" t="n">
        <v>450141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9</v>
      </c>
      <c r="E7" s="22" t="n">
        <v>1.8</v>
      </c>
      <c r="F7" s="23" t="n">
        <v>30.19</v>
      </c>
      <c r="G7" s="23" t="n">
        <v>384.73</v>
      </c>
      <c r="H7" s="22" t="n">
        <v>17.3</v>
      </c>
      <c r="I7" s="22" t="n">
        <v>1.3</v>
      </c>
      <c r="J7" s="21" t="n">
        <v>172684</v>
      </c>
      <c r="K7" s="21" t="n">
        <v>232531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2.1</v>
      </c>
      <c r="E8" s="22" t="n">
        <v>1.4</v>
      </c>
      <c r="F8" s="23" t="n">
        <v>19.27</v>
      </c>
      <c r="G8" s="23" t="n">
        <v>304.7</v>
      </c>
      <c r="H8" s="22" t="n">
        <v>20.9</v>
      </c>
      <c r="I8" s="22" t="n">
        <v>1.3</v>
      </c>
      <c r="J8" s="21" t="n">
        <v>94602</v>
      </c>
      <c r="K8" s="21" t="n">
        <v>1545850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78</v>
      </c>
      <c r="D9" s="22" t="n">
        <v>17.9</v>
      </c>
      <c r="E9" s="22" t="n">
        <v>1</v>
      </c>
      <c r="F9" s="23" t="n">
        <v>11.73</v>
      </c>
      <c r="G9" s="23" t="n">
        <v>206.39</v>
      </c>
      <c r="H9" s="22" t="n">
        <v>19</v>
      </c>
      <c r="I9" s="22" t="n">
        <v>1.2</v>
      </c>
      <c r="J9" s="21" t="n">
        <v>38235</v>
      </c>
      <c r="K9" s="21" t="n">
        <v>629116</v>
      </c>
    </row>
    <row r="10" customFormat="false" ht="14.25" hidden="false" customHeight="true" outlineLevel="0" collapsed="false">
      <c r="A10" s="26" t="s">
        <v>24</v>
      </c>
      <c r="B10" s="20" t="n">
        <v>244.68</v>
      </c>
      <c r="C10" s="21" t="n">
        <v>1857</v>
      </c>
      <c r="D10" s="22" t="n">
        <v>20.7</v>
      </c>
      <c r="E10" s="22" t="n">
        <v>1.3</v>
      </c>
      <c r="F10" s="23" t="n">
        <v>13.42</v>
      </c>
      <c r="G10" s="23" t="n">
        <v>217.87</v>
      </c>
      <c r="H10" s="22" t="n">
        <v>20.4</v>
      </c>
      <c r="I10" s="22" t="n">
        <v>1.4</v>
      </c>
      <c r="J10" s="21" t="n">
        <v>244897</v>
      </c>
      <c r="K10" s="21" t="n">
        <v>350834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7</v>
      </c>
      <c r="D11" s="22" t="n">
        <v>22.6</v>
      </c>
      <c r="E11" s="22" t="n">
        <v>1.2</v>
      </c>
      <c r="F11" s="23" t="n">
        <v>13.69</v>
      </c>
      <c r="G11" s="23" t="n">
        <v>255.9</v>
      </c>
      <c r="H11" s="22" t="n">
        <v>20.3</v>
      </c>
      <c r="I11" s="22" t="n">
        <v>1.5</v>
      </c>
      <c r="J11" s="21" t="n">
        <v>142550</v>
      </c>
      <c r="K11" s="21" t="n">
        <v>1978003</v>
      </c>
    </row>
    <row r="12" customFormat="false" ht="14.25" hidden="false" customHeight="true" outlineLevel="0" collapsed="false">
      <c r="A12" s="28" t="s">
        <v>26</v>
      </c>
      <c r="B12" s="20" t="n">
        <v>240.91</v>
      </c>
      <c r="C12" s="21" t="n">
        <v>960</v>
      </c>
      <c r="D12" s="22" t="n">
        <v>18.9</v>
      </c>
      <c r="E12" s="22" t="n">
        <v>1.4</v>
      </c>
      <c r="F12" s="23" t="n">
        <v>13.17</v>
      </c>
      <c r="G12" s="23" t="n">
        <v>182.34</v>
      </c>
      <c r="H12" s="22" t="n">
        <v>20.5</v>
      </c>
      <c r="I12" s="22" t="n">
        <v>1.4</v>
      </c>
      <c r="J12" s="21" t="n">
        <v>102346</v>
      </c>
      <c r="K12" s="21" t="n">
        <v>1530340</v>
      </c>
    </row>
    <row r="13" customFormat="false" ht="14.25" hidden="false" customHeight="true" outlineLevel="0" collapsed="false">
      <c r="A13" s="29" t="s">
        <v>27</v>
      </c>
      <c r="B13" s="20" t="n">
        <v>251.27</v>
      </c>
      <c r="C13" s="21" t="n">
        <v>7</v>
      </c>
      <c r="D13" s="22" t="n">
        <v>20</v>
      </c>
      <c r="E13" s="22" t="n">
        <v>1.4</v>
      </c>
      <c r="F13" s="23" t="n">
        <v>10.09</v>
      </c>
      <c r="G13" s="23" t="n">
        <v>142.84</v>
      </c>
      <c r="H13" s="22" t="n">
        <v>22.3</v>
      </c>
      <c r="I13" s="22" t="n">
        <v>1.6</v>
      </c>
      <c r="J13" s="21" t="n">
        <v>281</v>
      </c>
      <c r="K13" s="21" t="n">
        <v>3995</v>
      </c>
    </row>
    <row r="14" customFormat="false" ht="14.25" hidden="false" customHeight="true" outlineLevel="0" collapsed="false">
      <c r="A14" s="30" t="s">
        <v>28</v>
      </c>
      <c r="B14" s="20" t="n">
        <v>519</v>
      </c>
      <c r="C14" s="21" t="n">
        <v>7</v>
      </c>
      <c r="D14" s="22" t="n">
        <v>33.2</v>
      </c>
      <c r="E14" s="22" t="n">
        <v>0.5</v>
      </c>
      <c r="F14" s="23" t="n">
        <v>6.44</v>
      </c>
      <c r="G14" s="23" t="n">
        <v>422.22</v>
      </c>
      <c r="H14" s="22" t="n">
        <v>89.1</v>
      </c>
      <c r="I14" s="22" t="n">
        <v>0.5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192.97</v>
      </c>
      <c r="C15" s="21" t="n">
        <v>101</v>
      </c>
      <c r="D15" s="22" t="n">
        <v>11.4</v>
      </c>
      <c r="E15" s="22" t="n">
        <v>1</v>
      </c>
      <c r="F15" s="23" t="n">
        <v>30.77</v>
      </c>
      <c r="G15" s="23" t="n">
        <v>340.53</v>
      </c>
      <c r="H15" s="22" t="n">
        <v>13.8</v>
      </c>
      <c r="I15" s="22" t="n">
        <v>1.4</v>
      </c>
      <c r="J15" s="21" t="n">
        <v>11635</v>
      </c>
      <c r="K15" s="21" t="n">
        <v>114013</v>
      </c>
    </row>
    <row r="16" customFormat="false" ht="14.25" hidden="false" customHeight="true" outlineLevel="0" collapsed="false">
      <c r="A16" s="30" t="s">
        <v>30</v>
      </c>
      <c r="B16" s="20" t="n">
        <v>627.36</v>
      </c>
      <c r="C16" s="21" t="n">
        <v>77</v>
      </c>
      <c r="D16" s="22" t="n">
        <v>26.9</v>
      </c>
      <c r="E16" s="22" t="n">
        <v>1.6</v>
      </c>
      <c r="F16" s="23" t="n">
        <v>14.72</v>
      </c>
      <c r="G16" s="23" t="n">
        <v>242.14</v>
      </c>
      <c r="H16" s="22" t="n">
        <v>24.8</v>
      </c>
      <c r="I16" s="22" t="n">
        <v>2.1</v>
      </c>
      <c r="J16" s="21" t="n">
        <v>10941</v>
      </c>
      <c r="K16" s="21" t="n">
        <v>126398</v>
      </c>
    </row>
    <row r="17" customFormat="false" ht="14.25" hidden="false" customHeight="true" outlineLevel="0" collapsed="false">
      <c r="A17" s="30" t="s">
        <v>31</v>
      </c>
      <c r="B17" s="20" t="n">
        <v>199.58</v>
      </c>
      <c r="C17" s="21" t="n">
        <v>39</v>
      </c>
      <c r="D17" s="22" t="n">
        <v>19.5</v>
      </c>
      <c r="E17" s="22" t="n">
        <v>0.8</v>
      </c>
      <c r="F17" s="23" t="n">
        <v>11.86</v>
      </c>
      <c r="G17" s="23" t="n">
        <v>281.09</v>
      </c>
      <c r="H17" s="22" t="n">
        <v>18.2</v>
      </c>
      <c r="I17" s="22" t="n">
        <v>1.1</v>
      </c>
      <c r="J17" s="21" t="n">
        <v>1975</v>
      </c>
      <c r="K17" s="21" t="n">
        <v>3140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5.3</v>
      </c>
      <c r="E18" s="22" t="n">
        <v>0.7</v>
      </c>
      <c r="F18" s="23" t="n">
        <v>8.29</v>
      </c>
      <c r="G18" s="23" t="n">
        <v>284.72</v>
      </c>
      <c r="H18" s="22" t="n">
        <v>23.3</v>
      </c>
      <c r="I18" s="22" t="n">
        <v>0.7</v>
      </c>
      <c r="J18" s="21" t="n">
        <v>614</v>
      </c>
      <c r="K18" s="21" t="n">
        <v>20109</v>
      </c>
    </row>
    <row r="19" customFormat="false" ht="14.25" hidden="false" customHeight="true" outlineLevel="0" collapsed="false">
      <c r="A19" s="30" t="s">
        <v>33</v>
      </c>
      <c r="B19" s="20" t="n">
        <v>168.8</v>
      </c>
      <c r="C19" s="21" t="n">
        <v>139</v>
      </c>
      <c r="D19" s="22" t="n">
        <v>18.9</v>
      </c>
      <c r="E19" s="22" t="n">
        <v>1.2</v>
      </c>
      <c r="F19" s="23" t="n">
        <v>18.03</v>
      </c>
      <c r="G19" s="23" t="n">
        <v>279.7</v>
      </c>
      <c r="H19" s="22" t="n">
        <v>21.4</v>
      </c>
      <c r="I19" s="22" t="n">
        <v>1.5</v>
      </c>
      <c r="J19" s="21" t="n">
        <v>16572</v>
      </c>
      <c r="K19" s="21" t="n">
        <v>233259</v>
      </c>
    </row>
    <row r="20" customFormat="false" ht="14.25" hidden="false" customHeight="true" outlineLevel="0" collapsed="false">
      <c r="A20" s="30" t="s">
        <v>34</v>
      </c>
      <c r="B20" s="20" t="n">
        <v>168.33</v>
      </c>
      <c r="C20" s="21" t="n">
        <v>39</v>
      </c>
      <c r="D20" s="22" t="n">
        <v>23.7</v>
      </c>
      <c r="E20" s="22" t="n">
        <v>1.7</v>
      </c>
      <c r="F20" s="23" t="n">
        <v>15.09</v>
      </c>
      <c r="G20" s="23" t="n">
        <v>205.95</v>
      </c>
      <c r="H20" s="22" t="n">
        <v>27.5</v>
      </c>
      <c r="I20" s="22" t="n">
        <v>2.1</v>
      </c>
      <c r="J20" s="21" t="n">
        <v>9947</v>
      </c>
      <c r="K20" s="21" t="n">
        <v>130493</v>
      </c>
    </row>
    <row r="21" customFormat="false" ht="14.25" hidden="false" customHeight="true" outlineLevel="0" collapsed="false">
      <c r="A21" s="30" t="s">
        <v>35</v>
      </c>
      <c r="B21" s="20" t="n">
        <v>232.3</v>
      </c>
      <c r="C21" s="21" t="n">
        <v>11</v>
      </c>
      <c r="D21" s="22" t="s">
        <v>19</v>
      </c>
      <c r="E21" s="22" t="n">
        <v>1.2</v>
      </c>
      <c r="F21" s="23" t="n">
        <v>-6.12</v>
      </c>
      <c r="G21" s="23" t="n">
        <v>178.94</v>
      </c>
      <c r="H21" s="22" t="s">
        <v>19</v>
      </c>
      <c r="I21" s="22" t="n">
        <v>0.9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200.13</v>
      </c>
      <c r="C22" s="21" t="n">
        <v>11</v>
      </c>
      <c r="D22" s="22" t="n">
        <v>14</v>
      </c>
      <c r="E22" s="22" t="n">
        <v>1.2</v>
      </c>
      <c r="F22" s="23" t="n">
        <v>24.3</v>
      </c>
      <c r="G22" s="23" t="n">
        <v>274.68</v>
      </c>
      <c r="H22" s="22" t="n">
        <v>12.1</v>
      </c>
      <c r="I22" s="22" t="n">
        <v>1.3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204.23</v>
      </c>
      <c r="C23" s="21" t="n">
        <v>32</v>
      </c>
      <c r="D23" s="22" t="n">
        <v>20.1</v>
      </c>
      <c r="E23" s="22" t="n">
        <v>0.8</v>
      </c>
      <c r="F23" s="23" t="n">
        <v>14.12</v>
      </c>
      <c r="G23" s="23" t="n">
        <v>334.38</v>
      </c>
      <c r="H23" s="22" t="n">
        <v>22.4</v>
      </c>
      <c r="I23" s="22" t="n">
        <v>1.1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96.67</v>
      </c>
      <c r="C24" s="21" t="n">
        <v>32</v>
      </c>
      <c r="D24" s="22" t="n">
        <v>34</v>
      </c>
      <c r="E24" s="22" t="n">
        <v>0.7</v>
      </c>
      <c r="F24" s="23" t="n">
        <v>6.69</v>
      </c>
      <c r="G24" s="23" t="n">
        <v>325.25</v>
      </c>
      <c r="H24" s="22" t="n">
        <v>24.7</v>
      </c>
      <c r="I24" s="22" t="n">
        <v>0.8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39.59</v>
      </c>
      <c r="C25" s="21" t="n">
        <v>24</v>
      </c>
      <c r="D25" s="22" t="n">
        <v>44.4</v>
      </c>
      <c r="E25" s="22" t="n">
        <v>1</v>
      </c>
      <c r="F25" s="23" t="n">
        <v>6.58</v>
      </c>
      <c r="G25" s="23" t="n">
        <v>303.45</v>
      </c>
      <c r="H25" s="22" t="n">
        <v>22.5</v>
      </c>
      <c r="I25" s="22" t="n">
        <v>0.9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15.89</v>
      </c>
      <c r="C26" s="21" t="n">
        <v>40</v>
      </c>
      <c r="D26" s="22" t="n">
        <v>18.3</v>
      </c>
      <c r="E26" s="22" t="n">
        <v>0.9</v>
      </c>
      <c r="F26" s="23" t="n">
        <v>11.86</v>
      </c>
      <c r="G26" s="23" t="n">
        <v>249.25</v>
      </c>
      <c r="H26" s="22" t="n">
        <v>29.7</v>
      </c>
      <c r="I26" s="22" t="n">
        <v>1.1</v>
      </c>
      <c r="J26" s="21" t="n">
        <v>1375</v>
      </c>
      <c r="K26" s="21" t="n">
        <v>37528</v>
      </c>
    </row>
    <row r="27" customFormat="false" ht="14.25" hidden="false" customHeight="true" outlineLevel="0" collapsed="false">
      <c r="A27" s="30" t="s">
        <v>41</v>
      </c>
      <c r="B27" s="20" t="n">
        <v>190</v>
      </c>
      <c r="C27" s="21" t="n">
        <v>132</v>
      </c>
      <c r="D27" s="22" t="n">
        <v>18</v>
      </c>
      <c r="E27" s="22" t="n">
        <v>1.2</v>
      </c>
      <c r="F27" s="23" t="n">
        <v>15.34</v>
      </c>
      <c r="G27" s="23" t="n">
        <v>235.54</v>
      </c>
      <c r="H27" s="22" t="n">
        <v>19.4</v>
      </c>
      <c r="I27" s="22" t="n">
        <v>1.5</v>
      </c>
      <c r="J27" s="21" t="n">
        <v>13539</v>
      </c>
      <c r="K27" s="21" t="n">
        <v>177437</v>
      </c>
    </row>
    <row r="28" customFormat="false" ht="14.25" hidden="false" customHeight="true" outlineLevel="0" collapsed="false">
      <c r="A28" s="30" t="s">
        <v>42</v>
      </c>
      <c r="B28" s="20" t="n">
        <v>202.48</v>
      </c>
      <c r="C28" s="21" t="n">
        <v>162</v>
      </c>
      <c r="D28" s="22" t="n">
        <v>28.2</v>
      </c>
      <c r="E28" s="22" t="n">
        <v>1.5</v>
      </c>
      <c r="F28" s="23" t="n">
        <v>12.66</v>
      </c>
      <c r="G28" s="23" t="n">
        <v>242.78</v>
      </c>
      <c r="H28" s="22" t="n">
        <v>26.8</v>
      </c>
      <c r="I28" s="22" t="n">
        <v>1.6</v>
      </c>
      <c r="J28" s="21" t="n">
        <v>23790</v>
      </c>
      <c r="K28" s="21" t="n">
        <v>388227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8.7</v>
      </c>
      <c r="E29" s="22" t="n">
        <v>1.1</v>
      </c>
      <c r="F29" s="23" t="n">
        <v>14.52</v>
      </c>
      <c r="G29" s="23" t="n">
        <v>253.1</v>
      </c>
      <c r="H29" s="22" t="n">
        <v>11.6</v>
      </c>
      <c r="I29" s="22" t="n">
        <v>1.2</v>
      </c>
      <c r="J29" s="21" t="n">
        <v>50524</v>
      </c>
      <c r="K29" s="21" t="n">
        <v>485087</v>
      </c>
    </row>
    <row r="30" customFormat="false" ht="14.25" hidden="false" customHeight="true" outlineLevel="0" collapsed="false">
      <c r="A30" s="30" t="s">
        <v>44</v>
      </c>
      <c r="B30" s="20" t="n">
        <v>314.5</v>
      </c>
      <c r="C30" s="21" t="n">
        <v>28</v>
      </c>
      <c r="D30" s="22" t="n">
        <v>21.7</v>
      </c>
      <c r="E30" s="22" t="n">
        <v>1.6</v>
      </c>
      <c r="F30" s="23" t="n">
        <v>14.1</v>
      </c>
      <c r="G30" s="23" t="n">
        <v>193.84</v>
      </c>
      <c r="H30" s="22" t="n">
        <v>23.1</v>
      </c>
      <c r="I30" s="22" t="n">
        <v>2.3</v>
      </c>
      <c r="J30" s="21" t="n">
        <v>3327</v>
      </c>
      <c r="K30" s="21" t="n">
        <v>32920</v>
      </c>
    </row>
    <row r="31" customFormat="false" ht="14.25" hidden="false" customHeight="true" outlineLevel="0" collapsed="false">
      <c r="A31" s="30" t="s">
        <v>45</v>
      </c>
      <c r="B31" s="20" t="n">
        <v>31.85</v>
      </c>
      <c r="C31" s="21" t="n">
        <v>55</v>
      </c>
      <c r="D31" s="22" t="n">
        <v>26.2</v>
      </c>
      <c r="E31" s="22" t="n">
        <v>1.1</v>
      </c>
      <c r="F31" s="23" t="n">
        <v>10.72</v>
      </c>
      <c r="G31" s="23" t="n">
        <v>258.34</v>
      </c>
      <c r="H31" s="22" t="n">
        <v>34.5</v>
      </c>
      <c r="I31" s="22" t="n">
        <v>1.6</v>
      </c>
      <c r="J31" s="21" t="n">
        <v>2880</v>
      </c>
      <c r="K31" s="21" t="n">
        <v>63639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3.2</v>
      </c>
      <c r="E32" s="22" t="n">
        <v>1.1</v>
      </c>
      <c r="F32" s="23" t="n">
        <v>17.7</v>
      </c>
      <c r="G32" s="23" t="n">
        <v>215.73</v>
      </c>
      <c r="H32" s="22" t="n">
        <v>9.4</v>
      </c>
      <c r="I32" s="22" t="n">
        <v>0.9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60.75</v>
      </c>
      <c r="C33" s="21" t="n">
        <v>41</v>
      </c>
      <c r="D33" s="22" t="n">
        <v>24.9</v>
      </c>
      <c r="E33" s="22" t="n">
        <v>1.5</v>
      </c>
      <c r="F33" s="23" t="n">
        <v>20.2</v>
      </c>
      <c r="G33" s="23" t="n">
        <v>344.42</v>
      </c>
      <c r="H33" s="22" t="n">
        <v>26.6</v>
      </c>
      <c r="I33" s="22" t="n">
        <v>1.6</v>
      </c>
      <c r="J33" s="21" t="n">
        <v>8284</v>
      </c>
      <c r="K33" s="21" t="n">
        <v>135263</v>
      </c>
    </row>
    <row r="34" customFormat="false" ht="14.25" hidden="false" customHeight="true" outlineLevel="0" collapsed="false">
      <c r="A34" s="30" t="s">
        <v>48</v>
      </c>
      <c r="B34" s="20" t="n">
        <v>141.94</v>
      </c>
      <c r="C34" s="21" t="n">
        <v>8</v>
      </c>
      <c r="D34" s="22" t="s">
        <v>19</v>
      </c>
      <c r="E34" s="22" t="n">
        <v>0.6</v>
      </c>
      <c r="F34" s="23" t="n">
        <v>-23.71</v>
      </c>
      <c r="G34" s="23" t="n">
        <v>277.08</v>
      </c>
      <c r="H34" s="22" t="s">
        <v>19</v>
      </c>
      <c r="I34" s="22" t="n">
        <v>0.6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83.95</v>
      </c>
      <c r="C35" s="21" t="n">
        <v>3</v>
      </c>
      <c r="D35" s="22" t="n">
        <v>14.5</v>
      </c>
      <c r="E35" s="22" t="n">
        <v>1.6</v>
      </c>
      <c r="F35" s="23" t="n">
        <v>24.17</v>
      </c>
      <c r="G35" s="23" t="n">
        <v>223.48</v>
      </c>
      <c r="H35" s="22" t="n">
        <v>9.4</v>
      </c>
      <c r="I35" s="22" t="n">
        <v>1.4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5.27</v>
      </c>
      <c r="C36" s="21" t="n">
        <v>22</v>
      </c>
      <c r="D36" s="22" t="n">
        <v>17.9</v>
      </c>
      <c r="E36" s="22" t="n">
        <v>0.9</v>
      </c>
      <c r="F36" s="23" t="n">
        <v>17.77</v>
      </c>
      <c r="G36" s="23" t="n">
        <v>367.74</v>
      </c>
      <c r="H36" s="22" t="n">
        <v>18</v>
      </c>
      <c r="I36" s="22" t="n">
        <v>0.9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7</v>
      </c>
      <c r="D37" s="22" t="n">
        <v>23.6</v>
      </c>
      <c r="E37" s="22" t="n">
        <v>2</v>
      </c>
      <c r="F37" s="23" t="n">
        <v>8.3</v>
      </c>
      <c r="G37" s="23" t="n">
        <v>99.71</v>
      </c>
      <c r="H37" s="22" t="n">
        <v>17.7</v>
      </c>
      <c r="I37" s="22" t="n">
        <v>1.7</v>
      </c>
      <c r="J37" s="21" t="n">
        <v>32344</v>
      </c>
      <c r="K37" s="21" t="n">
        <v>334342</v>
      </c>
    </row>
    <row r="38" customFormat="false" ht="14.25" hidden="false" customHeight="true" outlineLevel="0" collapsed="false">
      <c r="A38" s="30" t="s">
        <v>52</v>
      </c>
      <c r="B38" s="20" t="n">
        <v>79.26</v>
      </c>
      <c r="C38" s="21" t="n">
        <v>164</v>
      </c>
      <c r="D38" s="22" t="n">
        <v>14.4</v>
      </c>
      <c r="E38" s="22" t="n">
        <v>0.9</v>
      </c>
      <c r="F38" s="23" t="n">
        <v>12.94</v>
      </c>
      <c r="G38" s="23" t="n">
        <v>208.37</v>
      </c>
      <c r="H38" s="22" t="n">
        <v>30.1</v>
      </c>
      <c r="I38" s="22" t="n">
        <v>0.9</v>
      </c>
      <c r="J38" s="21" t="n">
        <v>7778</v>
      </c>
      <c r="K38" s="21" t="n">
        <v>251546</v>
      </c>
    </row>
    <row r="39" customFormat="false" ht="14.25" hidden="false" customHeight="true" outlineLevel="0" collapsed="false">
      <c r="A39" s="30" t="s">
        <v>53</v>
      </c>
      <c r="B39" s="20" t="n">
        <v>118.4</v>
      </c>
      <c r="C39" s="21" t="n">
        <v>190</v>
      </c>
      <c r="D39" s="22" t="n">
        <v>26</v>
      </c>
      <c r="E39" s="22" t="n">
        <v>1.8</v>
      </c>
      <c r="F39" s="23" t="n">
        <v>10.97</v>
      </c>
      <c r="G39" s="23" t="n">
        <v>154.98</v>
      </c>
      <c r="H39" s="22" t="n">
        <v>28.2</v>
      </c>
      <c r="I39" s="22" t="n">
        <v>1.9</v>
      </c>
      <c r="J39" s="21" t="n">
        <v>11462</v>
      </c>
      <c r="K39" s="21" t="n">
        <v>167481</v>
      </c>
    </row>
    <row r="40" customFormat="false" ht="14.25" hidden="false" customHeight="true" outlineLevel="0" collapsed="false">
      <c r="A40" s="30" t="s">
        <v>54</v>
      </c>
      <c r="B40" s="20" t="n">
        <v>63.07</v>
      </c>
      <c r="C40" s="21" t="n">
        <v>84</v>
      </c>
      <c r="D40" s="22" t="n">
        <v>10.4</v>
      </c>
      <c r="E40" s="22" t="n">
        <v>0.5</v>
      </c>
      <c r="F40" s="23" t="n">
        <v>29.14</v>
      </c>
      <c r="G40" s="23" t="n">
        <v>600.4</v>
      </c>
      <c r="H40" s="22" t="n">
        <v>10.5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97.89</v>
      </c>
      <c r="C41" s="21" t="n">
        <v>22</v>
      </c>
      <c r="D41" s="22" t="n">
        <v>14.2</v>
      </c>
      <c r="E41" s="22" t="n">
        <v>0.9</v>
      </c>
      <c r="F41" s="23" t="n">
        <v>11.59</v>
      </c>
      <c r="G41" s="23" t="n">
        <v>178.43</v>
      </c>
      <c r="H41" s="22" t="n">
        <v>15.1</v>
      </c>
      <c r="I41" s="22" t="n">
        <v>1</v>
      </c>
      <c r="J41" s="21" t="n">
        <v>3754</v>
      </c>
      <c r="K41" s="21" t="n">
        <v>56095</v>
      </c>
    </row>
    <row r="42" customFormat="false" ht="14.25" hidden="false" customHeight="true" outlineLevel="0" collapsed="false">
      <c r="A42" s="30" t="s">
        <v>56</v>
      </c>
      <c r="B42" s="20" t="n">
        <v>140.42</v>
      </c>
      <c r="C42" s="21" t="n">
        <v>9</v>
      </c>
      <c r="D42" s="22" t="n">
        <v>14.9</v>
      </c>
      <c r="E42" s="22" t="n">
        <v>1.1</v>
      </c>
      <c r="F42" s="23" t="n">
        <v>18.16</v>
      </c>
      <c r="G42" s="23" t="n">
        <v>252.1</v>
      </c>
      <c r="H42" s="22" t="n">
        <v>13.6</v>
      </c>
      <c r="I42" s="22" t="n">
        <v>0.9</v>
      </c>
      <c r="J42" s="21" t="n">
        <v>9769</v>
      </c>
      <c r="K42" s="21" t="n">
        <v>145404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8</v>
      </c>
      <c r="E43" s="22" t="n">
        <v>0.9</v>
      </c>
      <c r="F43" s="23" t="n">
        <v>17.2</v>
      </c>
      <c r="G43" s="23" t="n">
        <v>218.42</v>
      </c>
      <c r="H43" s="22" t="n">
        <v>12.8</v>
      </c>
      <c r="I43" s="22" t="n">
        <v>1.2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2</v>
      </c>
      <c r="D44" s="22" t="n">
        <v>15.9</v>
      </c>
      <c r="E44" s="22" t="n">
        <v>1.4</v>
      </c>
      <c r="F44" s="23" t="n">
        <v>16.33</v>
      </c>
      <c r="G44" s="23" t="n">
        <v>181.99</v>
      </c>
      <c r="H44" s="22" t="n">
        <v>19</v>
      </c>
      <c r="I44" s="22" t="n">
        <v>1.5</v>
      </c>
      <c r="J44" s="21" t="n">
        <v>7328</v>
      </c>
      <c r="K44" s="21" t="n">
        <v>9288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7</v>
      </c>
      <c r="D45" s="22" t="n">
        <v>23.6</v>
      </c>
      <c r="E45" s="22" t="n">
        <v>2</v>
      </c>
      <c r="F45" s="23" t="n">
        <v>8.03</v>
      </c>
      <c r="G45" s="23" t="n">
        <v>92.9</v>
      </c>
      <c r="H45" s="22" t="n">
        <v>24</v>
      </c>
      <c r="I45" s="22" t="n">
        <v>1.2</v>
      </c>
      <c r="J45" s="21" t="n">
        <v>11894</v>
      </c>
      <c r="K45" s="21" t="n">
        <v>23955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7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29</v>
      </c>
      <c r="D6" s="22" t="n">
        <v>16.6</v>
      </c>
      <c r="E6" s="22" t="n">
        <v>0.7</v>
      </c>
      <c r="F6" s="23" t="n">
        <v>11.32</v>
      </c>
      <c r="G6" s="23" t="n">
        <v>254.92</v>
      </c>
      <c r="H6" s="22" t="n">
        <v>91.1</v>
      </c>
      <c r="I6" s="22" t="n">
        <v>1.2</v>
      </c>
      <c r="J6" s="21" t="n">
        <v>83116</v>
      </c>
      <c r="K6" s="21" t="n">
        <v>6235663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44.68</v>
      </c>
      <c r="C10" s="21" t="n">
        <v>522</v>
      </c>
      <c r="D10" s="22" t="n">
        <v>16.5</v>
      </c>
      <c r="E10" s="22" t="n">
        <v>0.7</v>
      </c>
      <c r="F10" s="23" t="n">
        <v>11.46</v>
      </c>
      <c r="G10" s="23" t="n">
        <v>256.77</v>
      </c>
      <c r="H10" s="22" t="n">
        <v>85.2</v>
      </c>
      <c r="I10" s="22" t="n">
        <v>1.2</v>
      </c>
      <c r="J10" s="21" t="n">
        <v>86417</v>
      </c>
      <c r="K10" s="21" t="n">
        <v>599207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8</v>
      </c>
      <c r="D11" s="22" t="n">
        <v>17</v>
      </c>
      <c r="E11" s="22" t="n">
        <v>0.7</v>
      </c>
      <c r="F11" s="23" t="n">
        <v>11.97</v>
      </c>
      <c r="G11" s="23" t="n">
        <v>298.24</v>
      </c>
      <c r="H11" s="22" t="s">
        <v>19</v>
      </c>
      <c r="I11" s="22" t="n">
        <v>1.3</v>
      </c>
      <c r="J11" s="21" t="n">
        <v>-71732</v>
      </c>
      <c r="K11" s="21" t="n">
        <v>3479352</v>
      </c>
    </row>
    <row r="12" customFormat="false" ht="14.25" hidden="false" customHeight="true" outlineLevel="0" collapsed="false">
      <c r="A12" s="28" t="s">
        <v>26</v>
      </c>
      <c r="B12" s="20" t="n">
        <v>240.91</v>
      </c>
      <c r="C12" s="21" t="n">
        <v>244</v>
      </c>
      <c r="D12" s="22" t="n">
        <v>15.9</v>
      </c>
      <c r="E12" s="22" t="n">
        <v>0.8</v>
      </c>
      <c r="F12" s="23" t="n">
        <v>10.87</v>
      </c>
      <c r="G12" s="23" t="n">
        <v>209.52</v>
      </c>
      <c r="H12" s="22" t="n">
        <v>17.1</v>
      </c>
      <c r="I12" s="22" t="n">
        <v>1.1</v>
      </c>
      <c r="J12" s="21" t="n">
        <v>158149</v>
      </c>
      <c r="K12" s="21" t="n">
        <v>2512720</v>
      </c>
    </row>
    <row r="13" customFormat="false" ht="14.25" hidden="false" customHeight="true" outlineLevel="0" collapsed="false">
      <c r="A13" s="29" t="s">
        <v>27</v>
      </c>
      <c r="B13" s="20" t="n">
        <v>251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1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2.97</v>
      </c>
      <c r="C15" s="21" t="n">
        <v>27</v>
      </c>
      <c r="D15" s="22" t="n">
        <v>9.4</v>
      </c>
      <c r="E15" s="22" t="n">
        <v>0.6</v>
      </c>
      <c r="F15" s="23" t="n">
        <v>22.67</v>
      </c>
      <c r="G15" s="23" t="n">
        <v>359.42</v>
      </c>
      <c r="H15" s="22" t="n">
        <v>9.8</v>
      </c>
      <c r="I15" s="22" t="n">
        <v>0.6</v>
      </c>
      <c r="J15" s="21" t="n">
        <v>20550</v>
      </c>
      <c r="K15" s="21" t="n">
        <v>318450</v>
      </c>
    </row>
    <row r="16" customFormat="false" ht="14.25" hidden="false" customHeight="true" outlineLevel="0" collapsed="false">
      <c r="A16" s="30" t="s">
        <v>30</v>
      </c>
      <c r="B16" s="20" t="n">
        <v>627.36</v>
      </c>
      <c r="C16" s="21" t="n">
        <v>29</v>
      </c>
      <c r="D16" s="22" t="n">
        <v>25.3</v>
      </c>
      <c r="E16" s="22" t="n">
        <v>0.9</v>
      </c>
      <c r="F16" s="23" t="n">
        <v>10.9</v>
      </c>
      <c r="G16" s="23" t="n">
        <v>294.67</v>
      </c>
      <c r="H16" s="22" t="n">
        <v>26.4</v>
      </c>
      <c r="I16" s="22" t="n">
        <v>1.1</v>
      </c>
      <c r="J16" s="21" t="n">
        <v>14621</v>
      </c>
      <c r="K16" s="21" t="n">
        <v>341732</v>
      </c>
    </row>
    <row r="17" customFormat="false" ht="14.25" hidden="false" customHeight="true" outlineLevel="0" collapsed="false">
      <c r="A17" s="30" t="s">
        <v>31</v>
      </c>
      <c r="B17" s="20" t="n">
        <v>199.58</v>
      </c>
      <c r="C17" s="21" t="n">
        <v>12</v>
      </c>
      <c r="D17" s="22" t="s">
        <v>19</v>
      </c>
      <c r="E17" s="22" t="n">
        <v>0.5</v>
      </c>
      <c r="F17" s="23" t="n">
        <v>-1.43</v>
      </c>
      <c r="G17" s="23" t="n">
        <v>397.74</v>
      </c>
      <c r="H17" s="22" t="n">
        <v>151.8</v>
      </c>
      <c r="I17" s="22" t="n">
        <v>0.6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6.6</v>
      </c>
      <c r="E18" s="22" t="n">
        <v>0.6</v>
      </c>
      <c r="F18" s="23" t="n">
        <v>11.87</v>
      </c>
      <c r="G18" s="23" t="n">
        <v>336.58</v>
      </c>
      <c r="H18" s="22" t="n">
        <v>15.8</v>
      </c>
      <c r="I18" s="22" t="n">
        <v>0.7</v>
      </c>
      <c r="J18" s="21" t="n">
        <v>3478</v>
      </c>
      <c r="K18" s="21" t="n">
        <v>84217</v>
      </c>
    </row>
    <row r="19" customFormat="false" ht="14.25" hidden="false" customHeight="true" outlineLevel="0" collapsed="false">
      <c r="A19" s="30" t="s">
        <v>33</v>
      </c>
      <c r="B19" s="20" t="n">
        <v>168.8</v>
      </c>
      <c r="C19" s="21" t="n">
        <v>37</v>
      </c>
      <c r="D19" s="22" t="n">
        <v>15.4</v>
      </c>
      <c r="E19" s="22" t="n">
        <v>0.7</v>
      </c>
      <c r="F19" s="23" t="n">
        <v>15.78</v>
      </c>
      <c r="G19" s="23" t="n">
        <v>371.17</v>
      </c>
      <c r="H19" s="22" t="n">
        <v>13</v>
      </c>
      <c r="I19" s="22" t="n">
        <v>0.6</v>
      </c>
      <c r="J19" s="21" t="n">
        <v>26846</v>
      </c>
      <c r="K19" s="21" t="n">
        <v>543910</v>
      </c>
    </row>
    <row r="20" customFormat="false" ht="14.25" hidden="false" customHeight="true" outlineLevel="0" collapsed="false">
      <c r="A20" s="30" t="s">
        <v>34</v>
      </c>
      <c r="B20" s="20" t="n">
        <v>168.33</v>
      </c>
      <c r="C20" s="21" t="n">
        <v>1</v>
      </c>
      <c r="D20" s="22" t="n">
        <v>30.4</v>
      </c>
      <c r="E20" s="22" t="n">
        <v>1.2</v>
      </c>
      <c r="F20" s="23" t="n">
        <v>18.07</v>
      </c>
      <c r="G20" s="23" t="n">
        <v>440.19</v>
      </c>
      <c r="H20" s="22" t="n">
        <v>30.4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32.3</v>
      </c>
      <c r="C21" s="21" t="n">
        <v>2</v>
      </c>
      <c r="D21" s="22" t="s">
        <v>19</v>
      </c>
      <c r="E21" s="22" t="n">
        <v>0.6</v>
      </c>
      <c r="F21" s="23" t="n">
        <v>-3.4</v>
      </c>
      <c r="G21" s="23" t="n">
        <v>333.12</v>
      </c>
      <c r="H21" s="22" t="n">
        <v>13.7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200.13</v>
      </c>
      <c r="C22" s="21" t="n">
        <v>6</v>
      </c>
      <c r="D22" s="22" t="n">
        <v>13.3</v>
      </c>
      <c r="E22" s="22" t="n">
        <v>1.1</v>
      </c>
      <c r="F22" s="23" t="n">
        <v>22.36</v>
      </c>
      <c r="G22" s="23" t="n">
        <v>266.2</v>
      </c>
      <c r="H22" s="22" t="n">
        <v>11.1</v>
      </c>
      <c r="I22" s="22" t="n">
        <v>0.6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204.23</v>
      </c>
      <c r="C23" s="21" t="n">
        <v>13</v>
      </c>
      <c r="D23" s="22" t="n">
        <v>30.9</v>
      </c>
      <c r="E23" s="22" t="n">
        <v>0.6</v>
      </c>
      <c r="F23" s="23" t="n">
        <v>3.75</v>
      </c>
      <c r="G23" s="23" t="n">
        <v>189.48</v>
      </c>
      <c r="H23" s="22" t="n">
        <v>18.2</v>
      </c>
      <c r="I23" s="22" t="n">
        <v>0.9</v>
      </c>
      <c r="J23" s="21" t="n">
        <v>6046</v>
      </c>
      <c r="K23" s="21" t="n">
        <v>128463</v>
      </c>
    </row>
    <row r="24" customFormat="false" ht="14.25" hidden="false" customHeight="true" outlineLevel="0" collapsed="false">
      <c r="A24" s="30" t="s">
        <v>38</v>
      </c>
      <c r="B24" s="20" t="n">
        <v>196.67</v>
      </c>
      <c r="C24" s="21" t="n">
        <v>9</v>
      </c>
      <c r="D24" s="22" t="n">
        <v>18.3</v>
      </c>
      <c r="E24" s="22" t="n">
        <v>0.4</v>
      </c>
      <c r="F24" s="23" t="n">
        <v>5.88</v>
      </c>
      <c r="G24" s="23" t="n">
        <v>249.37</v>
      </c>
      <c r="H24" s="22" t="n">
        <v>29.8</v>
      </c>
      <c r="I24" s="22" t="n">
        <v>0.4</v>
      </c>
      <c r="J24" s="21" t="n">
        <v>1328</v>
      </c>
      <c r="K24" s="21" t="n">
        <v>92233</v>
      </c>
    </row>
    <row r="25" customFormat="false" ht="14.25" hidden="false" customHeight="true" outlineLevel="0" collapsed="false">
      <c r="A25" s="30" t="s">
        <v>39</v>
      </c>
      <c r="B25" s="20" t="n">
        <v>139.59</v>
      </c>
      <c r="C25" s="21" t="n">
        <v>6</v>
      </c>
      <c r="D25" s="22" t="n">
        <v>13.2</v>
      </c>
      <c r="E25" s="22" t="n">
        <v>0.8</v>
      </c>
      <c r="F25" s="23" t="n">
        <v>9</v>
      </c>
      <c r="G25" s="23" t="n">
        <v>154.27</v>
      </c>
      <c r="H25" s="22" t="n">
        <v>37.1</v>
      </c>
      <c r="I25" s="22" t="n">
        <v>0.7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15.89</v>
      </c>
      <c r="C26" s="21" t="n">
        <v>26</v>
      </c>
      <c r="D26" s="22" t="n">
        <v>8</v>
      </c>
      <c r="E26" s="22" t="n">
        <v>0.5</v>
      </c>
      <c r="F26" s="23" t="n">
        <v>25.42</v>
      </c>
      <c r="G26" s="23" t="n">
        <v>376.77</v>
      </c>
      <c r="H26" s="22" t="n">
        <v>10.8</v>
      </c>
      <c r="I26" s="22" t="n">
        <v>0.6</v>
      </c>
      <c r="J26" s="21" t="n">
        <v>18234</v>
      </c>
      <c r="K26" s="21" t="n">
        <v>349356</v>
      </c>
    </row>
    <row r="27" customFormat="false" ht="14.25" hidden="false" customHeight="true" outlineLevel="0" collapsed="false">
      <c r="A27" s="30" t="s">
        <v>41</v>
      </c>
      <c r="B27" s="20" t="n">
        <v>190</v>
      </c>
      <c r="C27" s="21" t="n">
        <v>47</v>
      </c>
      <c r="D27" s="22" t="n">
        <v>14.9</v>
      </c>
      <c r="E27" s="22" t="n">
        <v>0.7</v>
      </c>
      <c r="F27" s="23" t="n">
        <v>12.14</v>
      </c>
      <c r="G27" s="23" t="n">
        <v>272.31</v>
      </c>
      <c r="H27" s="22" t="n">
        <v>15.7</v>
      </c>
      <c r="I27" s="22" t="n">
        <v>0.8</v>
      </c>
      <c r="J27" s="21" t="n">
        <v>27065</v>
      </c>
      <c r="K27" s="21" t="n">
        <v>513349</v>
      </c>
    </row>
    <row r="28" customFormat="false" ht="14.25" hidden="false" customHeight="true" outlineLevel="0" collapsed="false">
      <c r="A28" s="30" t="s">
        <v>42</v>
      </c>
      <c r="B28" s="20" t="n">
        <v>202.48</v>
      </c>
      <c r="C28" s="21" t="n">
        <v>39</v>
      </c>
      <c r="D28" s="22" t="n">
        <v>38.5</v>
      </c>
      <c r="E28" s="22" t="n">
        <v>0.8</v>
      </c>
      <c r="F28" s="23" t="n">
        <v>4.5</v>
      </c>
      <c r="G28" s="23" t="n">
        <v>211.23</v>
      </c>
      <c r="H28" s="22" t="s">
        <v>19</v>
      </c>
      <c r="I28" s="22" t="n">
        <v>12.3</v>
      </c>
      <c r="J28" s="21" t="n">
        <v>-236178</v>
      </c>
      <c r="K28" s="21" t="n">
        <v>14960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10.4</v>
      </c>
      <c r="E29" s="22" t="n">
        <v>0.7</v>
      </c>
      <c r="F29" s="23" t="n">
        <v>27.51</v>
      </c>
      <c r="G29" s="23" t="n">
        <v>437.27</v>
      </c>
      <c r="H29" s="22" t="n">
        <v>11.4</v>
      </c>
      <c r="I29" s="22" t="n">
        <v>0.7</v>
      </c>
      <c r="J29" s="21" t="n">
        <v>40745</v>
      </c>
      <c r="K29" s="21" t="n">
        <v>661034</v>
      </c>
    </row>
    <row r="30" customFormat="false" ht="14.25" hidden="false" customHeight="true" outlineLevel="0" collapsed="false">
      <c r="A30" s="30" t="s">
        <v>44</v>
      </c>
      <c r="B30" s="20" t="n">
        <v>314.5</v>
      </c>
      <c r="C30" s="21" t="n">
        <v>7</v>
      </c>
      <c r="D30" s="22" t="n">
        <v>20.9</v>
      </c>
      <c r="E30" s="22" t="n">
        <v>1</v>
      </c>
      <c r="F30" s="23" t="n">
        <v>8.74</v>
      </c>
      <c r="G30" s="23" t="n">
        <v>190.63</v>
      </c>
      <c r="H30" s="22" t="n">
        <v>35.5</v>
      </c>
      <c r="I30" s="22" t="n">
        <v>3.2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1.85</v>
      </c>
      <c r="C31" s="21" t="n">
        <v>21</v>
      </c>
      <c r="D31" s="22" t="n">
        <v>26.4</v>
      </c>
      <c r="E31" s="22" t="n">
        <v>0.6</v>
      </c>
      <c r="F31" s="23" t="n">
        <v>5.77</v>
      </c>
      <c r="G31" s="23" t="n">
        <v>276.3</v>
      </c>
      <c r="H31" s="22" t="n">
        <v>48</v>
      </c>
      <c r="I31" s="22" t="n">
        <v>1.2</v>
      </c>
      <c r="J31" s="21" t="n">
        <v>4575</v>
      </c>
      <c r="K31" s="21" t="n">
        <v>179972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8</v>
      </c>
      <c r="E32" s="22" t="n">
        <v>0.4</v>
      </c>
      <c r="F32" s="23" t="n">
        <v>55.69</v>
      </c>
      <c r="G32" s="23" t="n">
        <v>1063.1</v>
      </c>
      <c r="H32" s="22" t="n">
        <v>6.7</v>
      </c>
      <c r="I32" s="22" t="n">
        <v>0.4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60.75</v>
      </c>
      <c r="C33" s="21" t="n">
        <v>10</v>
      </c>
      <c r="D33" s="22" t="n">
        <v>7.6</v>
      </c>
      <c r="E33" s="22" t="n">
        <v>0.6</v>
      </c>
      <c r="F33" s="23" t="n">
        <v>35.08</v>
      </c>
      <c r="G33" s="23" t="n">
        <v>430.4</v>
      </c>
      <c r="H33" s="22" t="n">
        <v>8.6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41.94</v>
      </c>
      <c r="C34" s="21" t="n">
        <v>4</v>
      </c>
      <c r="D34" s="22" t="n">
        <v>13.1</v>
      </c>
      <c r="E34" s="22" t="n">
        <v>0.4</v>
      </c>
      <c r="F34" s="23" t="n">
        <v>18.67</v>
      </c>
      <c r="G34" s="23" t="n">
        <v>628.48</v>
      </c>
      <c r="H34" s="22" t="n">
        <v>17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83.95</v>
      </c>
      <c r="C35" s="21" t="n">
        <v>2</v>
      </c>
      <c r="D35" s="22" t="n">
        <v>4.2</v>
      </c>
      <c r="E35" s="22" t="n">
        <v>1.9</v>
      </c>
      <c r="F35" s="23" t="n">
        <v>46.43</v>
      </c>
      <c r="G35" s="23" t="n">
        <v>100.74</v>
      </c>
      <c r="H35" s="22" t="n">
        <v>5.8</v>
      </c>
      <c r="I35" s="22" t="n">
        <v>1.3</v>
      </c>
      <c r="J35" s="21" t="n">
        <v>3227</v>
      </c>
      <c r="K35" s="21" t="n">
        <v>14202</v>
      </c>
    </row>
    <row r="36" customFormat="false" ht="14.25" hidden="false" customHeight="true" outlineLevel="0" collapsed="false">
      <c r="A36" s="30" t="s">
        <v>50</v>
      </c>
      <c r="B36" s="20" t="n">
        <v>175.27</v>
      </c>
      <c r="C36" s="21" t="n">
        <v>12</v>
      </c>
      <c r="D36" s="22" t="n">
        <v>11.7</v>
      </c>
      <c r="E36" s="22" t="n">
        <v>0.5</v>
      </c>
      <c r="F36" s="23" t="n">
        <v>19.58</v>
      </c>
      <c r="G36" s="23" t="n">
        <v>444.76</v>
      </c>
      <c r="H36" s="22" t="n">
        <v>11.7</v>
      </c>
      <c r="I36" s="22" t="n">
        <v>0.6</v>
      </c>
      <c r="J36" s="21" t="n">
        <v>5853</v>
      </c>
      <c r="K36" s="21" t="n">
        <v>10731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3.2</v>
      </c>
      <c r="E37" s="22" t="n">
        <v>1.5</v>
      </c>
      <c r="F37" s="23" t="n">
        <v>5.55</v>
      </c>
      <c r="G37" s="23" t="n">
        <v>87.78</v>
      </c>
      <c r="H37" s="22" t="n">
        <v>36</v>
      </c>
      <c r="I37" s="22" t="n">
        <v>1.8</v>
      </c>
      <c r="J37" s="21" t="n">
        <v>6380</v>
      </c>
      <c r="K37" s="21" t="n">
        <v>127874</v>
      </c>
    </row>
    <row r="38" customFormat="false" ht="14.25" hidden="false" customHeight="true" outlineLevel="0" collapsed="false">
      <c r="A38" s="30" t="s">
        <v>52</v>
      </c>
      <c r="B38" s="20" t="n">
        <v>79.26</v>
      </c>
      <c r="C38" s="21" t="n">
        <v>53</v>
      </c>
      <c r="D38" s="22" t="n">
        <v>10.6</v>
      </c>
      <c r="E38" s="22" t="n">
        <v>0.5</v>
      </c>
      <c r="F38" s="23" t="n">
        <v>13.05</v>
      </c>
      <c r="G38" s="23" t="n">
        <v>254.03</v>
      </c>
      <c r="H38" s="22" t="n">
        <v>11.5</v>
      </c>
      <c r="I38" s="22" t="n">
        <v>0.7</v>
      </c>
      <c r="J38" s="21" t="n">
        <v>45538</v>
      </c>
      <c r="K38" s="21" t="n">
        <v>745347</v>
      </c>
    </row>
    <row r="39" customFormat="false" ht="14.25" hidden="false" customHeight="true" outlineLevel="0" collapsed="false">
      <c r="A39" s="30" t="s">
        <v>53</v>
      </c>
      <c r="B39" s="20" t="n">
        <v>118.4</v>
      </c>
      <c r="C39" s="21" t="n">
        <v>44</v>
      </c>
      <c r="D39" s="22" t="s">
        <v>19</v>
      </c>
      <c r="E39" s="22" t="n">
        <v>1.3</v>
      </c>
      <c r="F39" s="23" t="n">
        <v>-1.19</v>
      </c>
      <c r="G39" s="23" t="n">
        <v>85.79</v>
      </c>
      <c r="H39" s="22" t="n">
        <v>30.9</v>
      </c>
      <c r="I39" s="22" t="n">
        <v>1.6</v>
      </c>
      <c r="J39" s="21" t="n">
        <v>22075</v>
      </c>
      <c r="K39" s="21" t="n">
        <v>414415</v>
      </c>
    </row>
    <row r="40" customFormat="false" ht="14.25" hidden="false" customHeight="true" outlineLevel="0" collapsed="false">
      <c r="A40" s="30" t="s">
        <v>54</v>
      </c>
      <c r="B40" s="20" t="n">
        <v>63.0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7.89</v>
      </c>
      <c r="C41" s="21" t="n">
        <v>5</v>
      </c>
      <c r="D41" s="22" t="n">
        <v>78.2</v>
      </c>
      <c r="E41" s="22" t="n">
        <v>0.8</v>
      </c>
      <c r="F41" s="23" t="n">
        <v>1.2</v>
      </c>
      <c r="G41" s="23" t="n">
        <v>116.85</v>
      </c>
      <c r="H41" s="22" t="n">
        <v>84.7</v>
      </c>
      <c r="I41" s="22" t="n">
        <v>1.1</v>
      </c>
      <c r="J41" s="21" t="n">
        <v>685</v>
      </c>
      <c r="K41" s="21" t="n">
        <v>53218</v>
      </c>
    </row>
    <row r="42" customFormat="false" ht="14.25" hidden="false" customHeight="true" outlineLevel="0" collapsed="false">
      <c r="A42" s="30" t="s">
        <v>56</v>
      </c>
      <c r="B42" s="20" t="n">
        <v>140.42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</v>
      </c>
      <c r="D43" s="22" t="n">
        <v>121.7</v>
      </c>
      <c r="E43" s="22" t="n">
        <v>0.8</v>
      </c>
      <c r="F43" s="23" t="n">
        <v>0.79</v>
      </c>
      <c r="G43" s="23" t="n">
        <v>116.79</v>
      </c>
      <c r="H43" s="22" t="s">
        <v>19</v>
      </c>
      <c r="I43" s="22" t="n">
        <v>0.8</v>
      </c>
      <c r="J43" s="21" t="n">
        <v>-3987</v>
      </c>
      <c r="K43" s="21" t="n">
        <v>1903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10.9</v>
      </c>
      <c r="E44" s="22" t="n">
        <v>1.2</v>
      </c>
      <c r="F44" s="23" t="n">
        <v>7.22</v>
      </c>
      <c r="G44" s="23" t="n">
        <v>66.49</v>
      </c>
      <c r="H44" s="22" t="n">
        <v>13.5</v>
      </c>
      <c r="I44" s="22" t="n">
        <v>2.2</v>
      </c>
      <c r="J44" s="21" t="n">
        <v>8576</v>
      </c>
      <c r="K44" s="21" t="n">
        <v>5239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4</v>
      </c>
      <c r="D45" s="22" t="n">
        <v>44.1</v>
      </c>
      <c r="E45" s="22" t="n">
        <v>1.9</v>
      </c>
      <c r="F45" s="23" t="n">
        <v>5.83</v>
      </c>
      <c r="G45" s="23" t="n">
        <v>135.88</v>
      </c>
      <c r="H45" s="22" t="n">
        <v>29.1</v>
      </c>
      <c r="I45" s="22" t="n">
        <v>1.8</v>
      </c>
      <c r="J45" s="21" t="n">
        <v>23049</v>
      </c>
      <c r="K45" s="21" t="n">
        <v>369795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70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18</v>
      </c>
      <c r="D6" s="22" t="n">
        <v>77.2</v>
      </c>
      <c r="E6" s="22" t="n">
        <v>5</v>
      </c>
      <c r="F6" s="23" t="n">
        <v>2.35</v>
      </c>
      <c r="G6" s="23" t="n">
        <v>36</v>
      </c>
      <c r="H6" s="22" t="n">
        <v>55</v>
      </c>
      <c r="I6" s="22" t="n">
        <v>4.8</v>
      </c>
      <c r="J6" s="21" t="n">
        <v>64513</v>
      </c>
      <c r="K6" s="21" t="n">
        <v>74720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44.68</v>
      </c>
      <c r="C10" s="21" t="n">
        <v>213</v>
      </c>
      <c r="D10" s="22" t="n">
        <v>77.5</v>
      </c>
      <c r="E10" s="22" t="n">
        <v>5</v>
      </c>
      <c r="F10" s="23" t="n">
        <v>2.35</v>
      </c>
      <c r="G10" s="23" t="n">
        <v>36.5</v>
      </c>
      <c r="H10" s="22" t="n">
        <v>52.9</v>
      </c>
      <c r="I10" s="22" t="n">
        <v>4.8</v>
      </c>
      <c r="J10" s="21" t="n">
        <v>65251</v>
      </c>
      <c r="K10" s="21" t="n">
        <v>721546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</v>
      </c>
      <c r="D11" s="22" t="s">
        <v>19</v>
      </c>
      <c r="E11" s="22" t="n">
        <v>3.4</v>
      </c>
      <c r="F11" s="23" t="n">
        <v>-4.31</v>
      </c>
      <c r="G11" s="23" t="n">
        <v>43.93</v>
      </c>
      <c r="H11" s="22" t="s">
        <v>19</v>
      </c>
      <c r="I11" s="22" t="n">
        <v>5.8</v>
      </c>
      <c r="J11" s="21" t="n">
        <v>-22767</v>
      </c>
      <c r="K11" s="21" t="n">
        <v>174228</v>
      </c>
    </row>
    <row r="12" customFormat="false" ht="14.25" hidden="false" customHeight="true" outlineLevel="0" collapsed="false">
      <c r="A12" s="28" t="s">
        <v>26</v>
      </c>
      <c r="B12" s="20" t="n">
        <v>240.91</v>
      </c>
      <c r="C12" s="21" t="n">
        <v>185</v>
      </c>
      <c r="D12" s="22" t="n">
        <v>55.8</v>
      </c>
      <c r="E12" s="22" t="n">
        <v>5.3</v>
      </c>
      <c r="F12" s="23" t="n">
        <v>3.36</v>
      </c>
      <c r="G12" s="23" t="n">
        <v>35.37</v>
      </c>
      <c r="H12" s="22" t="n">
        <v>27.7</v>
      </c>
      <c r="I12" s="22" t="n">
        <v>4.5</v>
      </c>
      <c r="J12" s="21" t="n">
        <v>88019</v>
      </c>
      <c r="K12" s="21" t="n">
        <v>547317</v>
      </c>
    </row>
    <row r="13" customFormat="false" ht="14.25" hidden="false" customHeight="true" outlineLevel="0" collapsed="false">
      <c r="A13" s="29" t="s">
        <v>27</v>
      </c>
      <c r="B13" s="20" t="n">
        <v>251.27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519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2.97</v>
      </c>
      <c r="C15" s="21" t="n">
        <v>5</v>
      </c>
      <c r="D15" s="22" t="n">
        <v>24</v>
      </c>
      <c r="E15" s="22" t="n">
        <v>3.5</v>
      </c>
      <c r="F15" s="23" t="n">
        <v>10.9</v>
      </c>
      <c r="G15" s="23" t="n">
        <v>74.8</v>
      </c>
      <c r="H15" s="22" t="n">
        <v>31.4</v>
      </c>
      <c r="I15" s="22" t="n">
        <v>3.3</v>
      </c>
      <c r="J15" s="21" t="n">
        <v>1376</v>
      </c>
      <c r="K15" s="21" t="n">
        <v>12932</v>
      </c>
    </row>
    <row r="16" customFormat="false" ht="14.25" hidden="false" customHeight="true" outlineLevel="0" collapsed="false">
      <c r="A16" s="30" t="s">
        <v>30</v>
      </c>
      <c r="B16" s="20" t="n">
        <v>627.36</v>
      </c>
      <c r="C16" s="21" t="n">
        <v>2</v>
      </c>
      <c r="D16" s="22" t="s">
        <v>19</v>
      </c>
      <c r="E16" s="22" t="n">
        <v>2.5</v>
      </c>
      <c r="F16" s="23" t="n">
        <v>-22.02</v>
      </c>
      <c r="G16" s="23" t="n">
        <v>55.17</v>
      </c>
      <c r="H16" s="22" t="s">
        <v>19</v>
      </c>
      <c r="I16" s="22" t="n">
        <v>2.8</v>
      </c>
      <c r="J16" s="21" t="n">
        <v>-222</v>
      </c>
      <c r="K16" s="21" t="n">
        <v>3549</v>
      </c>
    </row>
    <row r="17" customFormat="false" ht="14.25" hidden="false" customHeight="true" outlineLevel="0" collapsed="false">
      <c r="A17" s="30" t="s">
        <v>31</v>
      </c>
      <c r="B17" s="20" t="n">
        <v>199.58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68.8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68.33</v>
      </c>
      <c r="C20" s="21" t="n">
        <v>15</v>
      </c>
      <c r="D20" s="22" t="s">
        <v>19</v>
      </c>
      <c r="E20" s="22" t="n">
        <v>6.6</v>
      </c>
      <c r="F20" s="23" t="n">
        <v>-7.27</v>
      </c>
      <c r="G20" s="23" t="n">
        <v>27.3</v>
      </c>
      <c r="H20" s="22" t="s">
        <v>19</v>
      </c>
      <c r="I20" s="22" t="n">
        <v>6.3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232.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00.1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204.23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6.67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9.59</v>
      </c>
      <c r="C25" s="21" t="n">
        <v>1</v>
      </c>
      <c r="D25" s="22" t="n">
        <v>29.8</v>
      </c>
      <c r="E25" s="22" t="n">
        <v>5.2</v>
      </c>
      <c r="F25" s="23" t="n">
        <v>5.07</v>
      </c>
      <c r="G25" s="23" t="n">
        <v>28.79</v>
      </c>
      <c r="H25" s="22" t="n">
        <v>29.8</v>
      </c>
      <c r="I25" s="22" t="n">
        <v>5.2</v>
      </c>
      <c r="J25" s="21" t="n">
        <v>124</v>
      </c>
      <c r="K25" s="21" t="n">
        <v>705</v>
      </c>
    </row>
    <row r="26" customFormat="false" ht="14.25" hidden="false" customHeight="true" outlineLevel="0" collapsed="false">
      <c r="A26" s="30" t="s">
        <v>40</v>
      </c>
      <c r="B26" s="20" t="n">
        <v>215.89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90</v>
      </c>
      <c r="C27" s="21" t="n">
        <v>3</v>
      </c>
      <c r="D27" s="22" t="n">
        <v>7.2</v>
      </c>
      <c r="E27" s="22" t="n">
        <v>1.5</v>
      </c>
      <c r="F27" s="23" t="n">
        <v>10.69</v>
      </c>
      <c r="G27" s="23" t="n">
        <v>49.67</v>
      </c>
      <c r="H27" s="22" t="n">
        <v>10.1</v>
      </c>
      <c r="I27" s="22" t="n">
        <v>1.3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02.48</v>
      </c>
      <c r="C28" s="21" t="n">
        <v>3</v>
      </c>
      <c r="D28" s="22" t="n">
        <v>66</v>
      </c>
      <c r="E28" s="22" t="n">
        <v>0.9</v>
      </c>
      <c r="F28" s="23" t="n">
        <v>1.41</v>
      </c>
      <c r="G28" s="23" t="n">
        <v>98.71</v>
      </c>
      <c r="H28" s="22" t="n">
        <v>36</v>
      </c>
      <c r="I28" s="22" t="n">
        <v>0.6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14.5</v>
      </c>
      <c r="C30" s="21" t="n">
        <v>2</v>
      </c>
      <c r="D30" s="22" t="s">
        <v>19</v>
      </c>
      <c r="E30" s="22" t="n">
        <v>7.1</v>
      </c>
      <c r="F30" s="23" t="n">
        <v>-3.98</v>
      </c>
      <c r="G30" s="23" t="n">
        <v>14.56</v>
      </c>
      <c r="H30" s="22" t="s">
        <v>19</v>
      </c>
      <c r="I30" s="22" t="n">
        <v>11.9</v>
      </c>
      <c r="J30" s="21" t="n">
        <v>-2300</v>
      </c>
      <c r="K30" s="21" t="n">
        <v>30495</v>
      </c>
    </row>
    <row r="31" customFormat="false" ht="14.25" hidden="false" customHeight="true" outlineLevel="0" collapsed="false">
      <c r="A31" s="30" t="s">
        <v>45</v>
      </c>
      <c r="B31" s="20" t="n">
        <v>31.85</v>
      </c>
      <c r="C31" s="21" t="n">
        <v>2</v>
      </c>
      <c r="D31" s="22" t="s">
        <v>19</v>
      </c>
      <c r="E31" s="22" t="n">
        <v>1.4</v>
      </c>
      <c r="F31" s="23" t="n">
        <v>-0.58</v>
      </c>
      <c r="G31" s="23" t="n">
        <v>103.6</v>
      </c>
      <c r="H31" s="22" t="n">
        <v>192.4</v>
      </c>
      <c r="I31" s="22" t="n">
        <v>1.8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0.7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41.9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3.95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5.27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9</v>
      </c>
      <c r="D37" s="22" t="n">
        <v>93.5</v>
      </c>
      <c r="E37" s="22" t="n">
        <v>5.9</v>
      </c>
      <c r="F37" s="23" t="n">
        <v>2.01</v>
      </c>
      <c r="G37" s="23" t="n">
        <v>32.05</v>
      </c>
      <c r="H37" s="22" t="n">
        <v>245.9</v>
      </c>
      <c r="I37" s="22" t="n">
        <v>5.3</v>
      </c>
      <c r="J37" s="21" t="n">
        <v>3594</v>
      </c>
      <c r="K37" s="21" t="n">
        <v>166891</v>
      </c>
    </row>
    <row r="38" customFormat="false" ht="14.25" hidden="false" customHeight="true" outlineLevel="0" collapsed="false">
      <c r="A38" s="30" t="s">
        <v>52</v>
      </c>
      <c r="B38" s="20" t="n">
        <v>79.26</v>
      </c>
      <c r="C38" s="21" t="n">
        <v>3</v>
      </c>
      <c r="D38" s="22" t="n">
        <v>52.5</v>
      </c>
      <c r="E38" s="22" t="n">
        <v>7.2</v>
      </c>
      <c r="F38" s="23" t="n">
        <v>4.58</v>
      </c>
      <c r="G38" s="23" t="n">
        <v>33.56</v>
      </c>
      <c r="H38" s="22" t="n">
        <v>36.7</v>
      </c>
      <c r="I38" s="22" t="n">
        <v>5.2</v>
      </c>
      <c r="J38" s="21" t="n">
        <v>681</v>
      </c>
      <c r="K38" s="21" t="n">
        <v>4798</v>
      </c>
    </row>
    <row r="39" customFormat="false" ht="14.25" hidden="false" customHeight="true" outlineLevel="0" collapsed="false">
      <c r="A39" s="30" t="s">
        <v>53</v>
      </c>
      <c r="B39" s="20" t="n">
        <v>118.4</v>
      </c>
      <c r="C39" s="21" t="n">
        <v>18</v>
      </c>
      <c r="D39" s="22" t="n">
        <v>82.1</v>
      </c>
      <c r="E39" s="22" t="n">
        <v>6</v>
      </c>
      <c r="F39" s="23" t="n">
        <v>2.22</v>
      </c>
      <c r="G39" s="23" t="n">
        <v>30.18</v>
      </c>
      <c r="H39" s="22" t="n">
        <v>60.3</v>
      </c>
      <c r="I39" s="22" t="n">
        <v>5.5</v>
      </c>
      <c r="J39" s="21" t="n">
        <v>2344</v>
      </c>
      <c r="K39" s="21" t="n">
        <v>25605</v>
      </c>
    </row>
    <row r="40" customFormat="false" ht="14.25" hidden="false" customHeight="true" outlineLevel="0" collapsed="false">
      <c r="A40" s="30" t="s">
        <v>54</v>
      </c>
      <c r="B40" s="20" t="n">
        <v>63.0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7.89</v>
      </c>
      <c r="C41" s="21" t="n">
        <v>1</v>
      </c>
      <c r="D41" s="22" t="n">
        <v>57.8</v>
      </c>
      <c r="E41" s="22" t="n">
        <v>22.9</v>
      </c>
      <c r="F41" s="23" t="n">
        <v>6.21</v>
      </c>
      <c r="G41" s="23" t="n">
        <v>15.69</v>
      </c>
      <c r="H41" s="22" t="n">
        <v>57.8</v>
      </c>
      <c r="I41" s="22" t="n">
        <v>22.9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40.42</v>
      </c>
      <c r="C42" s="21" t="n">
        <v>1</v>
      </c>
      <c r="D42" s="22" t="s">
        <v>19</v>
      </c>
      <c r="E42" s="22" t="n">
        <v>1.3</v>
      </c>
      <c r="F42" s="23" t="n">
        <v>-0.84</v>
      </c>
      <c r="G42" s="23" t="n">
        <v>30.16</v>
      </c>
      <c r="H42" s="22" t="s">
        <v>19</v>
      </c>
      <c r="I42" s="22" t="n">
        <v>1.3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5</v>
      </c>
      <c r="E43" s="22" t="n">
        <v>9.3</v>
      </c>
      <c r="F43" s="23" t="n">
        <v>1.53</v>
      </c>
      <c r="G43" s="23" t="n">
        <v>9.04</v>
      </c>
      <c r="H43" s="22" t="s">
        <v>19</v>
      </c>
      <c r="I43" s="22" t="n">
        <v>4.1</v>
      </c>
      <c r="J43" s="21" t="n">
        <v>-1073</v>
      </c>
      <c r="K43" s="21" t="n">
        <v>8305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0</v>
      </c>
      <c r="D44" s="22" t="n">
        <v>14.8</v>
      </c>
      <c r="E44" s="22" t="n">
        <v>1.9</v>
      </c>
      <c r="F44" s="23" t="n">
        <v>5.63</v>
      </c>
      <c r="G44" s="23" t="n">
        <v>45</v>
      </c>
      <c r="H44" s="22" t="n">
        <v>10.8</v>
      </c>
      <c r="I44" s="22" t="n">
        <v>2.3</v>
      </c>
      <c r="J44" s="21" t="n">
        <v>8440</v>
      </c>
      <c r="K44" s="21" t="n">
        <v>3965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0</v>
      </c>
      <c r="D45" s="22" t="n">
        <v>45.8</v>
      </c>
      <c r="E45" s="22" t="n">
        <v>5.4</v>
      </c>
      <c r="F45" s="23" t="n">
        <v>4.27</v>
      </c>
      <c r="G45" s="23" t="n">
        <v>36.35</v>
      </c>
      <c r="H45" s="22" t="n">
        <v>17.5</v>
      </c>
      <c r="I45" s="22" t="n">
        <v>4.2</v>
      </c>
      <c r="J45" s="21" t="n">
        <v>71582</v>
      </c>
      <c r="K45" s="21" t="n">
        <v>297438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70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810</v>
      </c>
      <c r="C7" s="22" t="n">
        <v>26.4</v>
      </c>
      <c r="D7" s="22" t="n">
        <v>1.4</v>
      </c>
      <c r="E7" s="23" t="n">
        <v>10.42</v>
      </c>
      <c r="F7" s="23" t="n">
        <v>192</v>
      </c>
      <c r="G7" s="22" t="n">
        <v>25.4</v>
      </c>
      <c r="H7" s="22" t="n">
        <v>1.9</v>
      </c>
      <c r="I7" s="21" t="n">
        <v>197344</v>
      </c>
      <c r="J7" s="21" t="n">
        <v>2687468</v>
      </c>
    </row>
    <row r="8" customFormat="false" ht="15.75" hidden="false" customHeight="true" outlineLevel="0" collapsed="false">
      <c r="A8" s="50" t="s">
        <v>64</v>
      </c>
      <c r="B8" s="21" t="n">
        <v>484</v>
      </c>
      <c r="C8" s="22" t="n">
        <v>20.5</v>
      </c>
      <c r="D8" s="22" t="n">
        <v>0.8</v>
      </c>
      <c r="E8" s="23" t="n">
        <v>9.34</v>
      </c>
      <c r="F8" s="23" t="n">
        <v>231.44</v>
      </c>
      <c r="G8" s="22" t="s">
        <v>19</v>
      </c>
      <c r="H8" s="22" t="n">
        <v>1.5</v>
      </c>
      <c r="I8" s="21" t="n">
        <v>-142</v>
      </c>
      <c r="J8" s="21" t="n">
        <v>46463</v>
      </c>
    </row>
    <row r="9" customFormat="false" ht="15.75" hidden="false" customHeight="true" outlineLevel="0" collapsed="false">
      <c r="A9" s="50" t="s">
        <v>66</v>
      </c>
      <c r="B9" s="21" t="n">
        <v>197</v>
      </c>
      <c r="C9" s="22" t="n">
        <v>72</v>
      </c>
      <c r="D9" s="22" t="n">
        <v>5</v>
      </c>
      <c r="E9" s="23" t="n">
        <v>2.4</v>
      </c>
      <c r="F9" s="23" t="n">
        <v>34.74</v>
      </c>
      <c r="G9" s="22" t="n">
        <v>48</v>
      </c>
      <c r="H9" s="22" t="n">
        <v>4.5</v>
      </c>
      <c r="I9" s="21" t="n">
        <v>635</v>
      </c>
      <c r="J9" s="21" t="n">
        <v>6738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0:15:50Z</dcterms:created>
  <dc:creator/>
  <dc:description/>
  <dc:language>en-US</dc:language>
  <cp:lastModifiedBy/>
  <dcterms:modified xsi:type="dcterms:W3CDTF">2017-01-04T00:15:59Z</dcterms:modified>
  <cp:revision>0</cp:revision>
  <dc:subject/>
  <dc:title/>
</cp:coreProperties>
</file>