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May of 2015 to April of 2016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May of 2015 to April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55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65</v>
      </c>
      <c r="D6" s="22" t="n">
        <v>16.9</v>
      </c>
      <c r="E6" s="22" t="n">
        <v>1</v>
      </c>
      <c r="F6" s="23" t="n">
        <v>15.17</v>
      </c>
      <c r="G6" s="23" t="n">
        <v>248.23</v>
      </c>
      <c r="H6" s="22" t="n">
        <v>16.3</v>
      </c>
      <c r="I6" s="22" t="n">
        <v>1.1</v>
      </c>
      <c r="J6" s="21" t="n">
        <v>308002</v>
      </c>
      <c r="K6" s="21" t="n">
        <v>450833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19.4</v>
      </c>
      <c r="E7" s="22" t="n">
        <v>1.6</v>
      </c>
      <c r="F7" s="23" t="n">
        <v>31.8</v>
      </c>
      <c r="G7" s="23" t="n">
        <v>393.06</v>
      </c>
      <c r="H7" s="22" t="n">
        <v>15.1</v>
      </c>
      <c r="I7" s="22" t="n">
        <v>1.1</v>
      </c>
      <c r="J7" s="21" t="n">
        <v>173413</v>
      </c>
      <c r="K7" s="21" t="n">
        <v>2326857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18.4</v>
      </c>
      <c r="E8" s="22" t="n">
        <v>1.2</v>
      </c>
      <c r="F8" s="23" t="n">
        <v>21.6</v>
      </c>
      <c r="G8" s="23" t="n">
        <v>328.1</v>
      </c>
      <c r="H8" s="22" t="n">
        <v>18.1</v>
      </c>
      <c r="I8" s="22" t="n">
        <v>1.1</v>
      </c>
      <c r="J8" s="21" t="n">
        <v>96701</v>
      </c>
      <c r="K8" s="21" t="n">
        <v>155904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59</v>
      </c>
      <c r="D9" s="22" t="n">
        <v>15.7</v>
      </c>
      <c r="E9" s="22" t="n">
        <v>0.9</v>
      </c>
      <c r="F9" s="23" t="n">
        <v>12.31</v>
      </c>
      <c r="G9" s="23" t="n">
        <v>217.11</v>
      </c>
      <c r="H9" s="22" t="n">
        <v>16.9</v>
      </c>
      <c r="I9" s="22" t="n">
        <v>1</v>
      </c>
      <c r="J9" s="21" t="n">
        <v>37866</v>
      </c>
      <c r="K9" s="21" t="n">
        <v>622176</v>
      </c>
    </row>
    <row r="10" customFormat="false" ht="14.25" hidden="false" customHeight="true" outlineLevel="0" collapsed="false">
      <c r="A10" s="26" t="s">
        <v>24</v>
      </c>
      <c r="B10" s="20" t="n">
        <v>219.65</v>
      </c>
      <c r="C10" s="21" t="n">
        <v>1825</v>
      </c>
      <c r="D10" s="22" t="n">
        <v>17.9</v>
      </c>
      <c r="E10" s="22" t="n">
        <v>1.1</v>
      </c>
      <c r="F10" s="23" t="n">
        <v>14.42</v>
      </c>
      <c r="G10" s="23" t="n">
        <v>231.36</v>
      </c>
      <c r="H10" s="22" t="n">
        <v>18.1</v>
      </c>
      <c r="I10" s="22" t="n">
        <v>1.3</v>
      </c>
      <c r="J10" s="21" t="n">
        <v>246676</v>
      </c>
      <c r="K10" s="21" t="n">
        <v>350439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18.9</v>
      </c>
      <c r="E11" s="22" t="n">
        <v>1</v>
      </c>
      <c r="F11" s="23" t="n">
        <v>14.95</v>
      </c>
      <c r="G11" s="23" t="n">
        <v>274.2</v>
      </c>
      <c r="H11" s="22" t="n">
        <v>18.1</v>
      </c>
      <c r="I11" s="22" t="n">
        <v>1.3</v>
      </c>
      <c r="J11" s="21" t="n">
        <v>140222</v>
      </c>
      <c r="K11" s="21" t="n">
        <v>1976016</v>
      </c>
    </row>
    <row r="12" customFormat="false" ht="14.25" hidden="false" customHeight="true" outlineLevel="0" collapsed="false">
      <c r="A12" s="28" t="s">
        <v>26</v>
      </c>
      <c r="B12" s="20" t="n">
        <v>225.15</v>
      </c>
      <c r="C12" s="21" t="n">
        <v>931</v>
      </c>
      <c r="D12" s="22" t="n">
        <v>17</v>
      </c>
      <c r="E12" s="22" t="n">
        <v>1.2</v>
      </c>
      <c r="F12" s="23" t="n">
        <v>13.91</v>
      </c>
      <c r="G12" s="23" t="n">
        <v>190.22</v>
      </c>
      <c r="H12" s="22" t="n">
        <v>18</v>
      </c>
      <c r="I12" s="22" t="n">
        <v>1.3</v>
      </c>
      <c r="J12" s="21" t="n">
        <v>106454</v>
      </c>
      <c r="K12" s="21" t="n">
        <v>1528383</v>
      </c>
    </row>
    <row r="13" customFormat="false" ht="14.25" hidden="false" customHeight="true" outlineLevel="0" collapsed="false">
      <c r="A13" s="29" t="s">
        <v>27</v>
      </c>
      <c r="B13" s="20" t="n">
        <v>229.46</v>
      </c>
      <c r="C13" s="21" t="n">
        <v>7</v>
      </c>
      <c r="D13" s="22" t="n">
        <v>19.8</v>
      </c>
      <c r="E13" s="22" t="n">
        <v>1.3</v>
      </c>
      <c r="F13" s="23" t="n">
        <v>9.1</v>
      </c>
      <c r="G13" s="23" t="n">
        <v>139.3</v>
      </c>
      <c r="H13" s="22" t="n">
        <v>19.7</v>
      </c>
      <c r="I13" s="22" t="n">
        <v>1.3</v>
      </c>
      <c r="J13" s="21" t="n">
        <v>263</v>
      </c>
      <c r="K13" s="21" t="n">
        <v>3955</v>
      </c>
    </row>
    <row r="14" customFormat="false" ht="14.25" hidden="false" customHeight="true" outlineLevel="0" collapsed="false">
      <c r="A14" s="30" t="s">
        <v>28</v>
      </c>
      <c r="B14" s="20" t="n">
        <v>471</v>
      </c>
      <c r="C14" s="21" t="n">
        <v>7</v>
      </c>
      <c r="D14" s="22" t="n">
        <v>24.9</v>
      </c>
      <c r="E14" s="22" t="n">
        <v>0.4</v>
      </c>
      <c r="F14" s="23" t="n">
        <v>6.44</v>
      </c>
      <c r="G14" s="23" t="n">
        <v>422.22</v>
      </c>
      <c r="H14" s="22" t="n">
        <v>63.6</v>
      </c>
      <c r="I14" s="22" t="n">
        <v>0.4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232.4</v>
      </c>
      <c r="C15" s="21" t="n">
        <v>99</v>
      </c>
      <c r="D15" s="22" t="n">
        <v>10.7</v>
      </c>
      <c r="E15" s="22" t="n">
        <v>1</v>
      </c>
      <c r="F15" s="23" t="n">
        <v>31.58</v>
      </c>
      <c r="G15" s="23" t="n">
        <v>356.76</v>
      </c>
      <c r="H15" s="22" t="n">
        <v>13</v>
      </c>
      <c r="I15" s="22" t="n">
        <v>1.3</v>
      </c>
      <c r="J15" s="21" t="n">
        <v>11607</v>
      </c>
      <c r="K15" s="21" t="n">
        <v>113939</v>
      </c>
    </row>
    <row r="16" customFormat="false" ht="14.25" hidden="false" customHeight="true" outlineLevel="0" collapsed="false">
      <c r="A16" s="30" t="s">
        <v>30</v>
      </c>
      <c r="B16" s="20" t="n">
        <v>562.28</v>
      </c>
      <c r="C16" s="21" t="n">
        <v>76</v>
      </c>
      <c r="D16" s="22" t="n">
        <v>24.6</v>
      </c>
      <c r="E16" s="22" t="n">
        <v>1.5</v>
      </c>
      <c r="F16" s="23" t="n">
        <v>16.24</v>
      </c>
      <c r="G16" s="23" t="n">
        <v>262.87</v>
      </c>
      <c r="H16" s="22" t="n">
        <v>24.8</v>
      </c>
      <c r="I16" s="22" t="n">
        <v>2.1</v>
      </c>
      <c r="J16" s="21" t="n">
        <v>10930</v>
      </c>
      <c r="K16" s="21" t="n">
        <v>126328</v>
      </c>
    </row>
    <row r="17" customFormat="false" ht="14.25" hidden="false" customHeight="true" outlineLevel="0" collapsed="false">
      <c r="A17" s="30" t="s">
        <v>31</v>
      </c>
      <c r="B17" s="20" t="n">
        <v>181.8</v>
      </c>
      <c r="C17" s="21" t="n">
        <v>40</v>
      </c>
      <c r="D17" s="22" t="n">
        <v>15.1</v>
      </c>
      <c r="E17" s="22" t="n">
        <v>0.7</v>
      </c>
      <c r="F17" s="23" t="n">
        <v>13.92</v>
      </c>
      <c r="G17" s="23" t="n">
        <v>285.56</v>
      </c>
      <c r="H17" s="22" t="n">
        <v>16.2</v>
      </c>
      <c r="I17" s="22" t="n">
        <v>1.1</v>
      </c>
      <c r="J17" s="21" t="n">
        <v>2058</v>
      </c>
      <c r="K17" s="21" t="n">
        <v>3162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2.6</v>
      </c>
      <c r="E18" s="22" t="n">
        <v>0.7</v>
      </c>
      <c r="F18" s="23" t="n">
        <v>11.75</v>
      </c>
      <c r="G18" s="23" t="n">
        <v>371.19</v>
      </c>
      <c r="H18" s="22" t="n">
        <v>22.4</v>
      </c>
      <c r="I18" s="22" t="n">
        <v>0.7</v>
      </c>
      <c r="J18" s="21" t="n">
        <v>611</v>
      </c>
      <c r="K18" s="21" t="n">
        <v>20038</v>
      </c>
    </row>
    <row r="19" customFormat="false" ht="14.25" hidden="false" customHeight="true" outlineLevel="0" collapsed="false">
      <c r="A19" s="30" t="s">
        <v>33</v>
      </c>
      <c r="B19" s="20" t="n">
        <v>153.7</v>
      </c>
      <c r="C19" s="21" t="n">
        <v>138</v>
      </c>
      <c r="D19" s="22" t="n">
        <v>15.1</v>
      </c>
      <c r="E19" s="22" t="n">
        <v>1</v>
      </c>
      <c r="F19" s="23" t="n">
        <v>21.72</v>
      </c>
      <c r="G19" s="23" t="n">
        <v>328.23</v>
      </c>
      <c r="H19" s="22" t="n">
        <v>17.9</v>
      </c>
      <c r="I19" s="22" t="n">
        <v>1.3</v>
      </c>
      <c r="J19" s="21" t="n">
        <v>16627</v>
      </c>
      <c r="K19" s="21" t="n">
        <v>233701</v>
      </c>
    </row>
    <row r="20" customFormat="false" ht="14.25" hidden="false" customHeight="true" outlineLevel="0" collapsed="false">
      <c r="A20" s="30" t="s">
        <v>34</v>
      </c>
      <c r="B20" s="20" t="n">
        <v>157.97</v>
      </c>
      <c r="C20" s="21" t="n">
        <v>40</v>
      </c>
      <c r="D20" s="22" t="n">
        <v>24.2</v>
      </c>
      <c r="E20" s="22" t="n">
        <v>1.8</v>
      </c>
      <c r="F20" s="23" t="n">
        <v>14.66</v>
      </c>
      <c r="G20" s="23" t="n">
        <v>201.44</v>
      </c>
      <c r="H20" s="22" t="n">
        <v>28.3</v>
      </c>
      <c r="I20" s="22" t="n">
        <v>2.2</v>
      </c>
      <c r="J20" s="21" t="n">
        <v>9941</v>
      </c>
      <c r="K20" s="21" t="n">
        <v>130542</v>
      </c>
    </row>
    <row r="21" customFormat="false" ht="14.25" hidden="false" customHeight="true" outlineLevel="0" collapsed="false">
      <c r="A21" s="30" t="s">
        <v>35</v>
      </c>
      <c r="B21" s="20" t="n">
        <v>189.15</v>
      </c>
      <c r="C21" s="21" t="n">
        <v>11</v>
      </c>
      <c r="D21" s="22" t="s">
        <v>19</v>
      </c>
      <c r="E21" s="22" t="n">
        <v>1</v>
      </c>
      <c r="F21" s="23" t="n">
        <v>-6.12</v>
      </c>
      <c r="G21" s="23" t="n">
        <v>178.94</v>
      </c>
      <c r="H21" s="22" t="s">
        <v>19</v>
      </c>
      <c r="I21" s="22" t="n">
        <v>0.7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173.95</v>
      </c>
      <c r="C22" s="21" t="n">
        <v>11</v>
      </c>
      <c r="D22" s="22" t="n">
        <v>12</v>
      </c>
      <c r="E22" s="22" t="n">
        <v>1</v>
      </c>
      <c r="F22" s="23" t="n">
        <v>27.67</v>
      </c>
      <c r="G22" s="23" t="n">
        <v>317.2</v>
      </c>
      <c r="H22" s="22" t="n">
        <v>10.1</v>
      </c>
      <c r="I22" s="22" t="n">
        <v>1.1</v>
      </c>
      <c r="J22" s="21" t="n">
        <v>4075</v>
      </c>
      <c r="K22" s="21" t="n">
        <v>37423</v>
      </c>
    </row>
    <row r="23" customFormat="false" ht="14.25" hidden="false" customHeight="true" outlineLevel="0" collapsed="false">
      <c r="A23" s="30" t="s">
        <v>37</v>
      </c>
      <c r="B23" s="20" t="n">
        <v>181.63</v>
      </c>
      <c r="C23" s="21" t="n">
        <v>32</v>
      </c>
      <c r="D23" s="22" t="n">
        <v>16.5</v>
      </c>
      <c r="E23" s="22" t="n">
        <v>0.7</v>
      </c>
      <c r="F23" s="23" t="n">
        <v>14</v>
      </c>
      <c r="G23" s="23" t="n">
        <v>332.71</v>
      </c>
      <c r="H23" s="22" t="n">
        <v>19.1</v>
      </c>
      <c r="I23" s="22" t="n">
        <v>1</v>
      </c>
      <c r="J23" s="21" t="n">
        <v>2263</v>
      </c>
      <c r="K23" s="21" t="n">
        <v>44168</v>
      </c>
    </row>
    <row r="24" customFormat="false" ht="14.25" hidden="false" customHeight="true" outlineLevel="0" collapsed="false">
      <c r="A24" s="30" t="s">
        <v>38</v>
      </c>
      <c r="B24" s="20" t="n">
        <v>175.66</v>
      </c>
      <c r="C24" s="21" t="n">
        <v>32</v>
      </c>
      <c r="D24" s="22" t="n">
        <v>26.6</v>
      </c>
      <c r="E24" s="22" t="n">
        <v>0.6</v>
      </c>
      <c r="F24" s="23" t="n">
        <v>7.36</v>
      </c>
      <c r="G24" s="23" t="n">
        <v>337.04</v>
      </c>
      <c r="H24" s="22" t="n">
        <v>19.6</v>
      </c>
      <c r="I24" s="22" t="n">
        <v>0.6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30.61</v>
      </c>
      <c r="C25" s="21" t="n">
        <v>24</v>
      </c>
      <c r="D25" s="22" t="n">
        <v>31.2</v>
      </c>
      <c r="E25" s="22" t="n">
        <v>0.8</v>
      </c>
      <c r="F25" s="23" t="n">
        <v>8.02</v>
      </c>
      <c r="G25" s="23" t="n">
        <v>331.08</v>
      </c>
      <c r="H25" s="22" t="n">
        <v>18.2</v>
      </c>
      <c r="I25" s="22" t="n">
        <v>0.7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05.78</v>
      </c>
      <c r="C26" s="21" t="n">
        <v>39</v>
      </c>
      <c r="D26" s="22" t="n">
        <v>13.7</v>
      </c>
      <c r="E26" s="22" t="n">
        <v>0.7</v>
      </c>
      <c r="F26" s="23" t="n">
        <v>13.03</v>
      </c>
      <c r="G26" s="23" t="n">
        <v>268.44</v>
      </c>
      <c r="H26" s="22" t="n">
        <v>23.5</v>
      </c>
      <c r="I26" s="22" t="n">
        <v>0.9</v>
      </c>
      <c r="J26" s="21" t="n">
        <v>1421</v>
      </c>
      <c r="K26" s="21" t="n">
        <v>37544</v>
      </c>
    </row>
    <row r="27" customFormat="false" ht="14.25" hidden="false" customHeight="true" outlineLevel="0" collapsed="false">
      <c r="A27" s="30" t="s">
        <v>41</v>
      </c>
      <c r="B27" s="20" t="n">
        <v>167.15</v>
      </c>
      <c r="C27" s="21" t="n">
        <v>130</v>
      </c>
      <c r="D27" s="22" t="n">
        <v>14.4</v>
      </c>
      <c r="E27" s="22" t="n">
        <v>1</v>
      </c>
      <c r="F27" s="23" t="n">
        <v>16.62</v>
      </c>
      <c r="G27" s="23" t="n">
        <v>251.24</v>
      </c>
      <c r="H27" s="22" t="n">
        <v>16.1</v>
      </c>
      <c r="I27" s="22" t="n">
        <v>1.2</v>
      </c>
      <c r="J27" s="21" t="n">
        <v>13525</v>
      </c>
      <c r="K27" s="21" t="n">
        <v>176792</v>
      </c>
    </row>
    <row r="28" customFormat="false" ht="14.25" hidden="false" customHeight="true" outlineLevel="0" collapsed="false">
      <c r="A28" s="30" t="s">
        <v>42</v>
      </c>
      <c r="B28" s="20" t="n">
        <v>172.2</v>
      </c>
      <c r="C28" s="21" t="n">
        <v>163</v>
      </c>
      <c r="D28" s="22" t="n">
        <v>24.8</v>
      </c>
      <c r="E28" s="22" t="n">
        <v>1.2</v>
      </c>
      <c r="F28" s="23" t="n">
        <v>12.65</v>
      </c>
      <c r="G28" s="23" t="n">
        <v>252.31</v>
      </c>
      <c r="H28" s="22" t="n">
        <v>25.4</v>
      </c>
      <c r="I28" s="22" t="n">
        <v>1.4</v>
      </c>
      <c r="J28" s="21" t="n">
        <v>21295</v>
      </c>
      <c r="K28" s="21" t="n">
        <v>386022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4.5</v>
      </c>
      <c r="E29" s="22" t="n">
        <v>0.8</v>
      </c>
      <c r="F29" s="23" t="n">
        <v>15.16</v>
      </c>
      <c r="G29" s="23" t="n">
        <v>258.61</v>
      </c>
      <c r="H29" s="22" t="n">
        <v>9.9</v>
      </c>
      <c r="I29" s="22" t="n">
        <v>1</v>
      </c>
      <c r="J29" s="21" t="n">
        <v>50555</v>
      </c>
      <c r="K29" s="21" t="n">
        <v>485364</v>
      </c>
    </row>
    <row r="30" customFormat="false" ht="14.25" hidden="false" customHeight="true" outlineLevel="0" collapsed="false">
      <c r="A30" s="30" t="s">
        <v>44</v>
      </c>
      <c r="B30" s="20" t="n">
        <v>290.81</v>
      </c>
      <c r="C30" s="21" t="n">
        <v>28</v>
      </c>
      <c r="D30" s="22" t="n">
        <v>18.9</v>
      </c>
      <c r="E30" s="22" t="n">
        <v>1.4</v>
      </c>
      <c r="F30" s="23" t="n">
        <v>14.01</v>
      </c>
      <c r="G30" s="23" t="n">
        <v>191.4</v>
      </c>
      <c r="H30" s="22" t="n">
        <v>19.9</v>
      </c>
      <c r="I30" s="22" t="n">
        <v>2</v>
      </c>
      <c r="J30" s="21" t="n">
        <v>3327</v>
      </c>
      <c r="K30" s="21" t="n">
        <v>32926</v>
      </c>
    </row>
    <row r="31" customFormat="false" ht="14.25" hidden="false" customHeight="true" outlineLevel="0" collapsed="false">
      <c r="A31" s="30" t="s">
        <v>45</v>
      </c>
      <c r="B31" s="20" t="n">
        <v>28.3</v>
      </c>
      <c r="C31" s="21" t="n">
        <v>55</v>
      </c>
      <c r="D31" s="22" t="n">
        <v>23</v>
      </c>
      <c r="E31" s="22" t="n">
        <v>1</v>
      </c>
      <c r="F31" s="23" t="n">
        <v>11.84</v>
      </c>
      <c r="G31" s="23" t="n">
        <v>278.05</v>
      </c>
      <c r="H31" s="22" t="n">
        <v>30.4</v>
      </c>
      <c r="I31" s="22" t="n">
        <v>1.4</v>
      </c>
      <c r="J31" s="21" t="n">
        <v>2866</v>
      </c>
      <c r="K31" s="21" t="n">
        <v>6363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3</v>
      </c>
      <c r="E32" s="22" t="n">
        <v>1</v>
      </c>
      <c r="F32" s="23" t="n">
        <v>17.37</v>
      </c>
      <c r="G32" s="23" t="n">
        <v>214.45</v>
      </c>
      <c r="H32" s="22" t="n">
        <v>8.3</v>
      </c>
      <c r="I32" s="22" t="n">
        <v>0.8</v>
      </c>
      <c r="J32" s="21" t="n">
        <v>9948</v>
      </c>
      <c r="K32" s="21" t="n">
        <v>99715</v>
      </c>
    </row>
    <row r="33" customFormat="false" ht="14.25" hidden="false" customHeight="true" outlineLevel="0" collapsed="false">
      <c r="A33" s="30" t="s">
        <v>47</v>
      </c>
      <c r="B33" s="20" t="n">
        <v>163.83</v>
      </c>
      <c r="C33" s="21" t="n">
        <v>40</v>
      </c>
      <c r="D33" s="22" t="n">
        <v>17.8</v>
      </c>
      <c r="E33" s="22" t="n">
        <v>1.4</v>
      </c>
      <c r="F33" s="23" t="n">
        <v>30</v>
      </c>
      <c r="G33" s="23" t="n">
        <v>373.92</v>
      </c>
      <c r="H33" s="22" t="n">
        <v>16.3</v>
      </c>
      <c r="I33" s="22" t="n">
        <v>1.6</v>
      </c>
      <c r="J33" s="21" t="n">
        <v>12615</v>
      </c>
      <c r="K33" s="21" t="n">
        <v>132205</v>
      </c>
    </row>
    <row r="34" customFormat="false" ht="14.25" hidden="false" customHeight="true" outlineLevel="0" collapsed="false">
      <c r="A34" s="30" t="s">
        <v>48</v>
      </c>
      <c r="B34" s="20" t="n">
        <v>127.77</v>
      </c>
      <c r="C34" s="21" t="n">
        <v>8</v>
      </c>
      <c r="D34" s="22" t="s">
        <v>19</v>
      </c>
      <c r="E34" s="22" t="n">
        <v>0.5</v>
      </c>
      <c r="F34" s="23" t="n">
        <v>-23.71</v>
      </c>
      <c r="G34" s="23" t="n">
        <v>277.08</v>
      </c>
      <c r="H34" s="22" t="s">
        <v>19</v>
      </c>
      <c r="I34" s="22" t="n">
        <v>0.5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80.3</v>
      </c>
      <c r="C35" s="21" t="n">
        <v>3</v>
      </c>
      <c r="D35" s="22" t="n">
        <v>15</v>
      </c>
      <c r="E35" s="22" t="n">
        <v>1.4</v>
      </c>
      <c r="F35" s="23" t="n">
        <v>21.22</v>
      </c>
      <c r="G35" s="23" t="n">
        <v>223.39</v>
      </c>
      <c r="H35" s="22" t="n">
        <v>8.8</v>
      </c>
      <c r="I35" s="22" t="n">
        <v>1.3</v>
      </c>
      <c r="J35" s="21" t="n">
        <v>2521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73</v>
      </c>
      <c r="C36" s="21" t="n">
        <v>22</v>
      </c>
      <c r="D36" s="22" t="n">
        <v>15.8</v>
      </c>
      <c r="E36" s="22" t="n">
        <v>0.8</v>
      </c>
      <c r="F36" s="23" t="n">
        <v>17.77</v>
      </c>
      <c r="G36" s="23" t="n">
        <v>367.74</v>
      </c>
      <c r="H36" s="22" t="n">
        <v>15.7</v>
      </c>
      <c r="I36" s="22" t="n">
        <v>0.8</v>
      </c>
      <c r="J36" s="21" t="n">
        <v>704</v>
      </c>
      <c r="K36" s="21" t="n">
        <v>146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57</v>
      </c>
      <c r="D37" s="22" t="n">
        <v>21</v>
      </c>
      <c r="E37" s="22" t="n">
        <v>1.7</v>
      </c>
      <c r="F37" s="23" t="n">
        <v>8.48</v>
      </c>
      <c r="G37" s="23" t="n">
        <v>103.79</v>
      </c>
      <c r="H37" s="22" t="n">
        <v>16.8</v>
      </c>
      <c r="I37" s="22" t="n">
        <v>1.6</v>
      </c>
      <c r="J37" s="21" t="n">
        <v>32139</v>
      </c>
      <c r="K37" s="21" t="n">
        <v>333332</v>
      </c>
    </row>
    <row r="38" customFormat="false" ht="14.25" hidden="false" customHeight="true" outlineLevel="0" collapsed="false">
      <c r="A38" s="30" t="s">
        <v>52</v>
      </c>
      <c r="B38" s="20" t="n">
        <v>66.45</v>
      </c>
      <c r="C38" s="21" t="n">
        <v>164</v>
      </c>
      <c r="D38" s="22" t="n">
        <v>12.7</v>
      </c>
      <c r="E38" s="22" t="n">
        <v>0.8</v>
      </c>
      <c r="F38" s="23" t="n">
        <v>13.07</v>
      </c>
      <c r="G38" s="23" t="n">
        <v>211.63</v>
      </c>
      <c r="H38" s="22" t="n">
        <v>24.3</v>
      </c>
      <c r="I38" s="22" t="n">
        <v>0.8</v>
      </c>
      <c r="J38" s="21" t="n">
        <v>7801</v>
      </c>
      <c r="K38" s="21" t="n">
        <v>251540</v>
      </c>
    </row>
    <row r="39" customFormat="false" ht="14.25" hidden="false" customHeight="true" outlineLevel="0" collapsed="false">
      <c r="A39" s="30" t="s">
        <v>53</v>
      </c>
      <c r="B39" s="20" t="n">
        <v>108.6</v>
      </c>
      <c r="C39" s="21" t="n">
        <v>187</v>
      </c>
      <c r="D39" s="22" t="n">
        <v>24</v>
      </c>
      <c r="E39" s="22" t="n">
        <v>1.7</v>
      </c>
      <c r="F39" s="23" t="n">
        <v>11.31</v>
      </c>
      <c r="G39" s="23" t="n">
        <v>158.62</v>
      </c>
      <c r="H39" s="22" t="n">
        <v>25.2</v>
      </c>
      <c r="I39" s="22" t="n">
        <v>1.7</v>
      </c>
      <c r="J39" s="21" t="n">
        <v>11679</v>
      </c>
      <c r="K39" s="21" t="n">
        <v>171091</v>
      </c>
    </row>
    <row r="40" customFormat="false" ht="14.25" hidden="false" customHeight="true" outlineLevel="0" collapsed="false">
      <c r="A40" s="30" t="s">
        <v>54</v>
      </c>
      <c r="B40" s="20" t="n">
        <v>132.7</v>
      </c>
      <c r="C40" s="21" t="n">
        <v>86</v>
      </c>
      <c r="D40" s="22" t="n">
        <v>8.3</v>
      </c>
      <c r="E40" s="22" t="n">
        <v>0.4</v>
      </c>
      <c r="F40" s="23" t="n">
        <v>31.25</v>
      </c>
      <c r="G40" s="23" t="n">
        <v>633.22</v>
      </c>
      <c r="H40" s="22" t="n">
        <v>8.2</v>
      </c>
      <c r="I40" s="22" t="n">
        <v>0.5</v>
      </c>
      <c r="J40" s="21" t="n">
        <v>41561</v>
      </c>
      <c r="K40" s="21" t="n">
        <v>737415</v>
      </c>
    </row>
    <row r="41" customFormat="false" ht="14.25" hidden="false" customHeight="true" outlineLevel="0" collapsed="false">
      <c r="A41" s="30" t="s">
        <v>55</v>
      </c>
      <c r="B41" s="20" t="n">
        <v>89.91</v>
      </c>
      <c r="C41" s="21" t="n">
        <v>23</v>
      </c>
      <c r="D41" s="22" t="n">
        <v>10.8</v>
      </c>
      <c r="E41" s="22" t="n">
        <v>0.7</v>
      </c>
      <c r="F41" s="23" t="n">
        <v>11.61</v>
      </c>
      <c r="G41" s="23" t="n">
        <v>173.62</v>
      </c>
      <c r="H41" s="22" t="n">
        <v>11.3</v>
      </c>
      <c r="I41" s="22" t="n">
        <v>0.8</v>
      </c>
      <c r="J41" s="21" t="n">
        <v>3756</v>
      </c>
      <c r="K41" s="21" t="n">
        <v>56153</v>
      </c>
    </row>
    <row r="42" customFormat="false" ht="14.25" hidden="false" customHeight="true" outlineLevel="0" collapsed="false">
      <c r="A42" s="30" t="s">
        <v>56</v>
      </c>
      <c r="B42" s="20" t="n">
        <v>189.87</v>
      </c>
      <c r="C42" s="21" t="n">
        <v>9</v>
      </c>
      <c r="D42" s="22" t="n">
        <v>12.7</v>
      </c>
      <c r="E42" s="22" t="n">
        <v>0.9</v>
      </c>
      <c r="F42" s="23" t="n">
        <v>18.22</v>
      </c>
      <c r="G42" s="23" t="n">
        <v>252.34</v>
      </c>
      <c r="H42" s="22" t="n">
        <v>10.9</v>
      </c>
      <c r="I42" s="22" t="n">
        <v>0.7</v>
      </c>
      <c r="J42" s="21" t="n">
        <v>9769</v>
      </c>
      <c r="K42" s="21" t="n">
        <v>14540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0.4</v>
      </c>
      <c r="E43" s="22" t="n">
        <v>0.8</v>
      </c>
      <c r="F43" s="23" t="n">
        <v>17.26</v>
      </c>
      <c r="G43" s="23" t="n">
        <v>218.98</v>
      </c>
      <c r="H43" s="22" t="n">
        <v>10.9</v>
      </c>
      <c r="I43" s="22" t="n">
        <v>1.1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9</v>
      </c>
      <c r="D44" s="22" t="n">
        <v>14.5</v>
      </c>
      <c r="E44" s="22" t="n">
        <v>1.3</v>
      </c>
      <c r="F44" s="23" t="n">
        <v>16.47</v>
      </c>
      <c r="G44" s="23" t="n">
        <v>190.15</v>
      </c>
      <c r="H44" s="22" t="n">
        <v>17.1</v>
      </c>
      <c r="I44" s="22" t="n">
        <v>1.3</v>
      </c>
      <c r="J44" s="21" t="n">
        <v>7216</v>
      </c>
      <c r="K44" s="21" t="n">
        <v>9241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7</v>
      </c>
      <c r="D45" s="22" t="n">
        <v>22.3</v>
      </c>
      <c r="E45" s="22" t="n">
        <v>1.9</v>
      </c>
      <c r="F45" s="23" t="n">
        <v>8.42</v>
      </c>
      <c r="G45" s="23" t="n">
        <v>98.86</v>
      </c>
      <c r="H45" s="22" t="n">
        <v>22.6</v>
      </c>
      <c r="I45" s="22" t="n">
        <v>1.1</v>
      </c>
      <c r="J45" s="21" t="n">
        <v>11808</v>
      </c>
      <c r="K45" s="21" t="n">
        <v>23866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55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0</v>
      </c>
      <c r="D6" s="22" t="n">
        <v>14.6</v>
      </c>
      <c r="E6" s="22" t="n">
        <v>0.7</v>
      </c>
      <c r="F6" s="23" t="n">
        <v>12.47</v>
      </c>
      <c r="G6" s="23" t="n">
        <v>278.75</v>
      </c>
      <c r="H6" s="22" t="n">
        <v>16.9</v>
      </c>
      <c r="I6" s="22" t="n">
        <v>0.9</v>
      </c>
      <c r="J6" s="21" t="n">
        <v>334757</v>
      </c>
      <c r="K6" s="21" t="n">
        <v>654538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19.65</v>
      </c>
      <c r="C10" s="21" t="n">
        <v>525</v>
      </c>
      <c r="D10" s="22" t="n">
        <v>14.5</v>
      </c>
      <c r="E10" s="22" t="n">
        <v>0.7</v>
      </c>
      <c r="F10" s="23" t="n">
        <v>12.59</v>
      </c>
      <c r="G10" s="23" t="n">
        <v>280.05</v>
      </c>
      <c r="H10" s="22" t="n">
        <v>16.2</v>
      </c>
      <c r="I10" s="22" t="n">
        <v>0.9</v>
      </c>
      <c r="J10" s="21" t="n">
        <v>340404</v>
      </c>
      <c r="K10" s="21" t="n">
        <v>632683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9</v>
      </c>
      <c r="D11" s="22" t="n">
        <v>14.8</v>
      </c>
      <c r="E11" s="22" t="n">
        <v>0.6</v>
      </c>
      <c r="F11" s="23" t="n">
        <v>12.71</v>
      </c>
      <c r="G11" s="23" t="n">
        <v>323.8</v>
      </c>
      <c r="H11" s="22" t="n">
        <v>16.3</v>
      </c>
      <c r="I11" s="22" t="n">
        <v>0.8</v>
      </c>
      <c r="J11" s="21" t="n">
        <v>180960</v>
      </c>
      <c r="K11" s="21" t="n">
        <v>3766549</v>
      </c>
    </row>
    <row r="12" customFormat="false" ht="14.25" hidden="false" customHeight="true" outlineLevel="0" collapsed="false">
      <c r="A12" s="28" t="s">
        <v>26</v>
      </c>
      <c r="B12" s="20" t="n">
        <v>225.15</v>
      </c>
      <c r="C12" s="21" t="n">
        <v>246</v>
      </c>
      <c r="D12" s="22" t="n">
        <v>14.2</v>
      </c>
      <c r="E12" s="22" t="n">
        <v>0.8</v>
      </c>
      <c r="F12" s="23" t="n">
        <v>12.46</v>
      </c>
      <c r="G12" s="23" t="n">
        <v>230.44</v>
      </c>
      <c r="H12" s="22" t="n">
        <v>16.2</v>
      </c>
      <c r="I12" s="22" t="n">
        <v>1</v>
      </c>
      <c r="J12" s="21" t="n">
        <v>159443</v>
      </c>
      <c r="K12" s="21" t="n">
        <v>2560283</v>
      </c>
    </row>
    <row r="13" customFormat="false" ht="14.25" hidden="false" customHeight="true" outlineLevel="0" collapsed="false">
      <c r="A13" s="29" t="s">
        <v>27</v>
      </c>
      <c r="B13" s="20" t="n">
        <v>229.4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7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2.4</v>
      </c>
      <c r="C15" s="21" t="n">
        <v>26</v>
      </c>
      <c r="D15" s="22" t="n">
        <v>8.7</v>
      </c>
      <c r="E15" s="22" t="n">
        <v>0.5</v>
      </c>
      <c r="F15" s="23" t="n">
        <v>23.29</v>
      </c>
      <c r="G15" s="23" t="n">
        <v>383.3</v>
      </c>
      <c r="H15" s="22" t="n">
        <v>9</v>
      </c>
      <c r="I15" s="22" t="n">
        <v>0.6</v>
      </c>
      <c r="J15" s="21" t="n">
        <v>19371</v>
      </c>
      <c r="K15" s="21" t="n">
        <v>310428</v>
      </c>
    </row>
    <row r="16" customFormat="false" ht="14.25" hidden="false" customHeight="true" outlineLevel="0" collapsed="false">
      <c r="A16" s="30" t="s">
        <v>30</v>
      </c>
      <c r="B16" s="20" t="n">
        <v>562.28</v>
      </c>
      <c r="C16" s="21" t="n">
        <v>28</v>
      </c>
      <c r="D16" s="22" t="n">
        <v>23.9</v>
      </c>
      <c r="E16" s="22" t="n">
        <v>0.9</v>
      </c>
      <c r="F16" s="23" t="n">
        <v>11.88</v>
      </c>
      <c r="G16" s="23" t="n">
        <v>316.38</v>
      </c>
      <c r="H16" s="22" t="n">
        <v>23.2</v>
      </c>
      <c r="I16" s="22" t="n">
        <v>1</v>
      </c>
      <c r="J16" s="21" t="n">
        <v>14785</v>
      </c>
      <c r="K16" s="21" t="n">
        <v>336747</v>
      </c>
    </row>
    <row r="17" customFormat="false" ht="14.25" hidden="false" customHeight="true" outlineLevel="0" collapsed="false">
      <c r="A17" s="30" t="s">
        <v>31</v>
      </c>
      <c r="B17" s="20" t="n">
        <v>181.8</v>
      </c>
      <c r="C17" s="21" t="n">
        <v>12</v>
      </c>
      <c r="D17" s="22" t="n">
        <v>25.5</v>
      </c>
      <c r="E17" s="22" t="n">
        <v>0.5</v>
      </c>
      <c r="F17" s="23" t="n">
        <v>7.41</v>
      </c>
      <c r="G17" s="23" t="n">
        <v>394.45</v>
      </c>
      <c r="H17" s="22" t="n">
        <v>21.5</v>
      </c>
      <c r="I17" s="22" t="n">
        <v>0.5</v>
      </c>
      <c r="J17" s="21" t="n">
        <v>2278</v>
      </c>
      <c r="K17" s="21" t="n">
        <v>9621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4.4</v>
      </c>
      <c r="E18" s="22" t="n">
        <v>0.5</v>
      </c>
      <c r="F18" s="23" t="n">
        <v>10.37</v>
      </c>
      <c r="G18" s="23" t="n">
        <v>292.11</v>
      </c>
      <c r="H18" s="22" t="n">
        <v>14.6</v>
      </c>
      <c r="I18" s="22" t="n">
        <v>0.6</v>
      </c>
      <c r="J18" s="21" t="n">
        <v>3770</v>
      </c>
      <c r="K18" s="21" t="n">
        <v>91309</v>
      </c>
    </row>
    <row r="19" customFormat="false" ht="14.25" hidden="false" customHeight="true" outlineLevel="0" collapsed="false">
      <c r="A19" s="30" t="s">
        <v>33</v>
      </c>
      <c r="B19" s="20" t="n">
        <v>153.7</v>
      </c>
      <c r="C19" s="21" t="n">
        <v>38</v>
      </c>
      <c r="D19" s="22" t="n">
        <v>12.1</v>
      </c>
      <c r="E19" s="22" t="n">
        <v>0.5</v>
      </c>
      <c r="F19" s="23" t="n">
        <v>17.78</v>
      </c>
      <c r="G19" s="23" t="n">
        <v>405.33</v>
      </c>
      <c r="H19" s="22" t="n">
        <v>11.2</v>
      </c>
      <c r="I19" s="22" t="n">
        <v>0.6</v>
      </c>
      <c r="J19" s="21" t="n">
        <v>27997</v>
      </c>
      <c r="K19" s="21" t="n">
        <v>564425</v>
      </c>
    </row>
    <row r="20" customFormat="false" ht="14.25" hidden="false" customHeight="true" outlineLevel="0" collapsed="false">
      <c r="A20" s="30" t="s">
        <v>34</v>
      </c>
      <c r="B20" s="20" t="n">
        <v>157.97</v>
      </c>
      <c r="C20" s="21" t="n">
        <v>1</v>
      </c>
      <c r="D20" s="22" t="n">
        <v>29.1</v>
      </c>
      <c r="E20" s="22" t="n">
        <v>1.2</v>
      </c>
      <c r="F20" s="23" t="n">
        <v>18.07</v>
      </c>
      <c r="G20" s="23" t="n">
        <v>440.19</v>
      </c>
      <c r="H20" s="22" t="n">
        <v>29.1</v>
      </c>
      <c r="I20" s="22" t="n">
        <v>1.2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189.15</v>
      </c>
      <c r="C21" s="21" t="n">
        <v>2</v>
      </c>
      <c r="D21" s="22" t="s">
        <v>19</v>
      </c>
      <c r="E21" s="22" t="n">
        <v>0.5</v>
      </c>
      <c r="F21" s="23" t="n">
        <v>-3.4</v>
      </c>
      <c r="G21" s="23" t="n">
        <v>333.12</v>
      </c>
      <c r="H21" s="22" t="n">
        <v>11.7</v>
      </c>
      <c r="I21" s="22" t="n">
        <v>0.6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173.95</v>
      </c>
      <c r="C22" s="21" t="n">
        <v>6</v>
      </c>
      <c r="D22" s="22" t="n">
        <v>9.5</v>
      </c>
      <c r="E22" s="22" t="n">
        <v>0.8</v>
      </c>
      <c r="F22" s="23" t="n">
        <v>22.37</v>
      </c>
      <c r="G22" s="23" t="n">
        <v>266.79</v>
      </c>
      <c r="H22" s="22" t="n">
        <v>7.9</v>
      </c>
      <c r="I22" s="22" t="n">
        <v>0.5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181.63</v>
      </c>
      <c r="C23" s="21" t="n">
        <v>14</v>
      </c>
      <c r="D23" s="22" t="n">
        <v>42.6</v>
      </c>
      <c r="E23" s="22" t="n">
        <v>0.6</v>
      </c>
      <c r="F23" s="23" t="n">
        <v>2.95</v>
      </c>
      <c r="G23" s="23" t="n">
        <v>211.2</v>
      </c>
      <c r="H23" s="22" t="n">
        <v>18.7</v>
      </c>
      <c r="I23" s="22" t="n">
        <v>0.8</v>
      </c>
      <c r="J23" s="21" t="n">
        <v>5278</v>
      </c>
      <c r="K23" s="21" t="n">
        <v>129213</v>
      </c>
    </row>
    <row r="24" customFormat="false" ht="14.25" hidden="false" customHeight="true" outlineLevel="0" collapsed="false">
      <c r="A24" s="30" t="s">
        <v>38</v>
      </c>
      <c r="B24" s="20" t="n">
        <v>175.66</v>
      </c>
      <c r="C24" s="21" t="n">
        <v>9</v>
      </c>
      <c r="D24" s="22" t="n">
        <v>14.4</v>
      </c>
      <c r="E24" s="22" t="n">
        <v>0.4</v>
      </c>
      <c r="F24" s="23" t="n">
        <v>7.82</v>
      </c>
      <c r="G24" s="23" t="n">
        <v>289.74</v>
      </c>
      <c r="H24" s="22" t="n">
        <v>26.2</v>
      </c>
      <c r="I24" s="22" t="n">
        <v>0.4</v>
      </c>
      <c r="J24" s="21" t="n">
        <v>1384</v>
      </c>
      <c r="K24" s="21" t="n">
        <v>91868</v>
      </c>
    </row>
    <row r="25" customFormat="false" ht="14.25" hidden="false" customHeight="true" outlineLevel="0" collapsed="false">
      <c r="A25" s="30" t="s">
        <v>39</v>
      </c>
      <c r="B25" s="20" t="n">
        <v>130.61</v>
      </c>
      <c r="C25" s="21" t="n">
        <v>6</v>
      </c>
      <c r="D25" s="22" t="n">
        <v>11.6</v>
      </c>
      <c r="E25" s="22" t="n">
        <v>0.7</v>
      </c>
      <c r="F25" s="23" t="n">
        <v>9</v>
      </c>
      <c r="G25" s="23" t="n">
        <v>154.27</v>
      </c>
      <c r="H25" s="22" t="n">
        <v>30.5</v>
      </c>
      <c r="I25" s="22" t="n">
        <v>0.5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05.78</v>
      </c>
      <c r="C26" s="21" t="n">
        <v>26</v>
      </c>
      <c r="D26" s="22" t="n">
        <v>8.4</v>
      </c>
      <c r="E26" s="22" t="n">
        <v>0.5</v>
      </c>
      <c r="F26" s="23" t="n">
        <v>22.74</v>
      </c>
      <c r="G26" s="23" t="n">
        <v>387.2</v>
      </c>
      <c r="H26" s="22" t="n">
        <v>9.9</v>
      </c>
      <c r="I26" s="22" t="n">
        <v>0.5</v>
      </c>
      <c r="J26" s="21" t="n">
        <v>16844</v>
      </c>
      <c r="K26" s="21" t="n">
        <v>347081</v>
      </c>
    </row>
    <row r="27" customFormat="false" ht="14.25" hidden="false" customHeight="true" outlineLevel="0" collapsed="false">
      <c r="A27" s="30" t="s">
        <v>41</v>
      </c>
      <c r="B27" s="20" t="n">
        <v>167.15</v>
      </c>
      <c r="C27" s="21" t="n">
        <v>47</v>
      </c>
      <c r="D27" s="22" t="n">
        <v>12.7</v>
      </c>
      <c r="E27" s="22" t="n">
        <v>0.6</v>
      </c>
      <c r="F27" s="23" t="n">
        <v>12.72</v>
      </c>
      <c r="G27" s="23" t="n">
        <v>277.48</v>
      </c>
      <c r="H27" s="22" t="n">
        <v>14.3</v>
      </c>
      <c r="I27" s="22" t="n">
        <v>0.8</v>
      </c>
      <c r="J27" s="21" t="n">
        <v>28036</v>
      </c>
      <c r="K27" s="21" t="n">
        <v>520603</v>
      </c>
    </row>
    <row r="28" customFormat="false" ht="14.25" hidden="false" customHeight="true" outlineLevel="0" collapsed="false">
      <c r="A28" s="30" t="s">
        <v>42</v>
      </c>
      <c r="B28" s="20" t="n">
        <v>172.2</v>
      </c>
      <c r="C28" s="21" t="n">
        <v>38</v>
      </c>
      <c r="D28" s="22" t="s">
        <v>19</v>
      </c>
      <c r="E28" s="22" t="n">
        <v>0.6</v>
      </c>
      <c r="F28" s="23" t="n">
        <v>-1.97</v>
      </c>
      <c r="G28" s="23" t="n">
        <v>234.36</v>
      </c>
      <c r="H28" s="22" t="n">
        <v>34.9</v>
      </c>
      <c r="I28" s="22" t="n">
        <v>1</v>
      </c>
      <c r="J28" s="21" t="n">
        <v>11982</v>
      </c>
      <c r="K28" s="21" t="n">
        <v>40356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6.9</v>
      </c>
      <c r="E29" s="22" t="n">
        <v>0.5</v>
      </c>
      <c r="F29" s="23" t="n">
        <v>43.08</v>
      </c>
      <c r="G29" s="23" t="n">
        <v>624.34</v>
      </c>
      <c r="H29" s="22" t="n">
        <v>8.7</v>
      </c>
      <c r="I29" s="22" t="n">
        <v>0.5</v>
      </c>
      <c r="J29" s="21" t="n">
        <v>40888</v>
      </c>
      <c r="K29" s="21" t="n">
        <v>661463</v>
      </c>
    </row>
    <row r="30" customFormat="false" ht="14.25" hidden="false" customHeight="true" outlineLevel="0" collapsed="false">
      <c r="A30" s="30" t="s">
        <v>44</v>
      </c>
      <c r="B30" s="20" t="n">
        <v>290.81</v>
      </c>
      <c r="C30" s="21" t="n">
        <v>7</v>
      </c>
      <c r="D30" s="22" t="n">
        <v>17.9</v>
      </c>
      <c r="E30" s="22" t="n">
        <v>0.8</v>
      </c>
      <c r="F30" s="23" t="n">
        <v>8.67</v>
      </c>
      <c r="G30" s="23" t="n">
        <v>190.59</v>
      </c>
      <c r="H30" s="22" t="n">
        <v>37.4</v>
      </c>
      <c r="I30" s="22" t="n">
        <v>3</v>
      </c>
      <c r="J30" s="21" t="n">
        <v>9274</v>
      </c>
      <c r="K30" s="21" t="n">
        <v>113925</v>
      </c>
    </row>
    <row r="31" customFormat="false" ht="14.25" hidden="false" customHeight="true" outlineLevel="0" collapsed="false">
      <c r="A31" s="30" t="s">
        <v>45</v>
      </c>
      <c r="B31" s="20" t="n">
        <v>28.3</v>
      </c>
      <c r="C31" s="21" t="n">
        <v>21</v>
      </c>
      <c r="D31" s="22" t="n">
        <v>24.6</v>
      </c>
      <c r="E31" s="22" t="n">
        <v>0.5</v>
      </c>
      <c r="F31" s="23" t="n">
        <v>5.97</v>
      </c>
      <c r="G31" s="23" t="n">
        <v>276.56</v>
      </c>
      <c r="H31" s="22" t="n">
        <v>31.6</v>
      </c>
      <c r="I31" s="22" t="n">
        <v>1.3</v>
      </c>
      <c r="J31" s="21" t="n">
        <v>7528</v>
      </c>
      <c r="K31" s="21" t="n">
        <v>18272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5</v>
      </c>
      <c r="E32" s="22" t="n">
        <v>0.3</v>
      </c>
      <c r="F32" s="23" t="n">
        <v>55.69</v>
      </c>
      <c r="G32" s="23" t="n">
        <v>1063.1</v>
      </c>
      <c r="H32" s="22" t="n">
        <v>6.4</v>
      </c>
      <c r="I32" s="22" t="n">
        <v>0.3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163.83</v>
      </c>
      <c r="C33" s="21" t="n">
        <v>10</v>
      </c>
      <c r="D33" s="22" t="n">
        <v>7.6</v>
      </c>
      <c r="E33" s="22" t="n">
        <v>0.6</v>
      </c>
      <c r="F33" s="23" t="n">
        <v>34.24</v>
      </c>
      <c r="G33" s="23" t="n">
        <v>429.31</v>
      </c>
      <c r="H33" s="22" t="n">
        <v>9</v>
      </c>
      <c r="I33" s="22" t="n">
        <v>0.6</v>
      </c>
      <c r="J33" s="21" t="n">
        <v>14363</v>
      </c>
      <c r="K33" s="21" t="n">
        <v>202086</v>
      </c>
    </row>
    <row r="34" customFormat="false" ht="14.25" hidden="false" customHeight="true" outlineLevel="0" collapsed="false">
      <c r="A34" s="30" t="s">
        <v>48</v>
      </c>
      <c r="B34" s="20" t="n">
        <v>127.77</v>
      </c>
      <c r="C34" s="21" t="n">
        <v>4</v>
      </c>
      <c r="D34" s="22" t="n">
        <v>13</v>
      </c>
      <c r="E34" s="22" t="n">
        <v>0.3</v>
      </c>
      <c r="F34" s="23" t="n">
        <v>16.53</v>
      </c>
      <c r="G34" s="23" t="n">
        <v>626.35</v>
      </c>
      <c r="H34" s="22" t="n">
        <v>17.9</v>
      </c>
      <c r="I34" s="22" t="n">
        <v>0.4</v>
      </c>
      <c r="J34" s="21" t="n">
        <v>1004</v>
      </c>
      <c r="K34" s="21" t="n">
        <v>48749</v>
      </c>
    </row>
    <row r="35" customFormat="false" ht="14.25" hidden="false" customHeight="true" outlineLevel="0" collapsed="false">
      <c r="A35" s="30" t="s">
        <v>49</v>
      </c>
      <c r="B35" s="20" t="n">
        <v>180.3</v>
      </c>
      <c r="C35" s="21" t="n">
        <v>2</v>
      </c>
      <c r="D35" s="22" t="n">
        <v>3.8</v>
      </c>
      <c r="E35" s="22" t="n">
        <v>1.8</v>
      </c>
      <c r="F35" s="23" t="n">
        <v>46.86</v>
      </c>
      <c r="G35" s="23" t="n">
        <v>99.57</v>
      </c>
      <c r="H35" s="22" t="n">
        <v>5.4</v>
      </c>
      <c r="I35" s="22" t="n">
        <v>1.3</v>
      </c>
      <c r="J35" s="21" t="n">
        <v>3384</v>
      </c>
      <c r="K35" s="21" t="n">
        <v>13766</v>
      </c>
    </row>
    <row r="36" customFormat="false" ht="14.25" hidden="false" customHeight="true" outlineLevel="0" collapsed="false">
      <c r="A36" s="30" t="s">
        <v>50</v>
      </c>
      <c r="B36" s="20" t="n">
        <v>173</v>
      </c>
      <c r="C36" s="21" t="n">
        <v>11</v>
      </c>
      <c r="D36" s="22" t="n">
        <v>9.5</v>
      </c>
      <c r="E36" s="22" t="n">
        <v>0.4</v>
      </c>
      <c r="F36" s="23" t="n">
        <v>22.55</v>
      </c>
      <c r="G36" s="23" t="n">
        <v>511.9</v>
      </c>
      <c r="H36" s="22" t="n">
        <v>9.6</v>
      </c>
      <c r="I36" s="22" t="n">
        <v>0.5</v>
      </c>
      <c r="J36" s="21" t="n">
        <v>4834</v>
      </c>
      <c r="K36" s="21" t="n">
        <v>1011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7</v>
      </c>
      <c r="D37" s="22" t="n">
        <v>21.9</v>
      </c>
      <c r="E37" s="22" t="n">
        <v>1.5</v>
      </c>
      <c r="F37" s="23" t="n">
        <v>6.29</v>
      </c>
      <c r="G37" s="23" t="n">
        <v>92.75</v>
      </c>
      <c r="H37" s="22" t="n">
        <v>31.5</v>
      </c>
      <c r="I37" s="22" t="n">
        <v>1.4</v>
      </c>
      <c r="J37" s="21" t="n">
        <v>5343</v>
      </c>
      <c r="K37" s="21" t="n">
        <v>117506</v>
      </c>
    </row>
    <row r="38" customFormat="false" ht="14.25" hidden="false" customHeight="true" outlineLevel="0" collapsed="false">
      <c r="A38" s="30" t="s">
        <v>52</v>
      </c>
      <c r="B38" s="20" t="n">
        <v>66.45</v>
      </c>
      <c r="C38" s="21" t="n">
        <v>53</v>
      </c>
      <c r="D38" s="22" t="n">
        <v>9.8</v>
      </c>
      <c r="E38" s="22" t="n">
        <v>0.5</v>
      </c>
      <c r="F38" s="23" t="n">
        <v>15.65</v>
      </c>
      <c r="G38" s="23" t="n">
        <v>295.6</v>
      </c>
      <c r="H38" s="22" t="n">
        <v>10.5</v>
      </c>
      <c r="I38" s="22" t="n">
        <v>0.6</v>
      </c>
      <c r="J38" s="21" t="n">
        <v>45138</v>
      </c>
      <c r="K38" s="21" t="n">
        <v>752846</v>
      </c>
    </row>
    <row r="39" customFormat="false" ht="14.25" hidden="false" customHeight="true" outlineLevel="0" collapsed="false">
      <c r="A39" s="30" t="s">
        <v>53</v>
      </c>
      <c r="B39" s="20" t="n">
        <v>108.6</v>
      </c>
      <c r="C39" s="21" t="n">
        <v>46</v>
      </c>
      <c r="D39" s="22" t="s">
        <v>19</v>
      </c>
      <c r="E39" s="22" t="n">
        <v>1.2</v>
      </c>
      <c r="F39" s="23" t="n">
        <v>-0.48</v>
      </c>
      <c r="G39" s="23" t="n">
        <v>96.48</v>
      </c>
      <c r="H39" s="22" t="n">
        <v>29.9</v>
      </c>
      <c r="I39" s="22" t="n">
        <v>1.6</v>
      </c>
      <c r="J39" s="21" t="n">
        <v>22894</v>
      </c>
      <c r="K39" s="21" t="n">
        <v>431396</v>
      </c>
    </row>
    <row r="40" customFormat="false" ht="14.25" hidden="false" customHeight="true" outlineLevel="0" collapsed="false">
      <c r="A40" s="30" t="s">
        <v>54</v>
      </c>
      <c r="B40" s="20" t="n">
        <v>132.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9.91</v>
      </c>
      <c r="C41" s="21" t="n">
        <v>4</v>
      </c>
      <c r="D41" s="22" t="n">
        <v>156.5</v>
      </c>
      <c r="E41" s="22" t="n">
        <v>0.3</v>
      </c>
      <c r="F41" s="23" t="n">
        <v>0.3</v>
      </c>
      <c r="G41" s="23" t="n">
        <v>140.41</v>
      </c>
      <c r="H41" s="22" t="n">
        <v>396.7</v>
      </c>
      <c r="I41" s="22" t="n">
        <v>0.5</v>
      </c>
      <c r="J41" s="21" t="n">
        <v>65</v>
      </c>
      <c r="K41" s="21" t="n">
        <v>49896</v>
      </c>
    </row>
    <row r="42" customFormat="false" ht="14.25" hidden="false" customHeight="true" outlineLevel="0" collapsed="false">
      <c r="A42" s="30" t="s">
        <v>56</v>
      </c>
      <c r="B42" s="20" t="n">
        <v>189.8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5</v>
      </c>
      <c r="F43" s="23" t="n">
        <v>-5.08</v>
      </c>
      <c r="G43" s="23" t="n">
        <v>149.96</v>
      </c>
      <c r="H43" s="22" t="s">
        <v>19</v>
      </c>
      <c r="I43" s="22" t="n">
        <v>0.5</v>
      </c>
      <c r="J43" s="21" t="n">
        <v>-5712</v>
      </c>
      <c r="K43" s="21" t="n">
        <v>16865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9.4</v>
      </c>
      <c r="E44" s="22" t="n">
        <v>1</v>
      </c>
      <c r="F44" s="23" t="n">
        <v>8.18</v>
      </c>
      <c r="G44" s="23" t="n">
        <v>73.41</v>
      </c>
      <c r="H44" s="22" t="n">
        <v>12.7</v>
      </c>
      <c r="I44" s="22" t="n">
        <v>1.9</v>
      </c>
      <c r="J44" s="21" t="n">
        <v>7902</v>
      </c>
      <c r="K44" s="21" t="n">
        <v>5198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1</v>
      </c>
      <c r="D45" s="22" t="n">
        <v>26.2</v>
      </c>
      <c r="E45" s="22" t="n">
        <v>1.6</v>
      </c>
      <c r="F45" s="23" t="n">
        <v>9.91</v>
      </c>
      <c r="G45" s="23" t="n">
        <v>163.37</v>
      </c>
      <c r="H45" s="22" t="n">
        <v>25.2</v>
      </c>
      <c r="I45" s="22" t="n">
        <v>1.8</v>
      </c>
      <c r="J45" s="21" t="n">
        <v>29322</v>
      </c>
      <c r="K45" s="21" t="n">
        <v>42032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55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8</v>
      </c>
      <c r="D6" s="22" t="n">
        <v>59.6</v>
      </c>
      <c r="E6" s="22" t="n">
        <v>4.2</v>
      </c>
      <c r="F6" s="23" t="n">
        <v>2.73</v>
      </c>
      <c r="G6" s="23" t="n">
        <v>38.34</v>
      </c>
      <c r="H6" s="22" t="n">
        <v>49.7</v>
      </c>
      <c r="I6" s="22" t="n">
        <v>4.4</v>
      </c>
      <c r="J6" s="21" t="n">
        <v>69187</v>
      </c>
      <c r="K6" s="21" t="n">
        <v>77890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19.65</v>
      </c>
      <c r="C10" s="21" t="n">
        <v>223</v>
      </c>
      <c r="D10" s="22" t="n">
        <v>60.1</v>
      </c>
      <c r="E10" s="22" t="n">
        <v>4.2</v>
      </c>
      <c r="F10" s="23" t="n">
        <v>2.71</v>
      </c>
      <c r="G10" s="23" t="n">
        <v>38.71</v>
      </c>
      <c r="H10" s="22" t="n">
        <v>49</v>
      </c>
      <c r="I10" s="22" t="n">
        <v>4.5</v>
      </c>
      <c r="J10" s="21" t="n">
        <v>68317</v>
      </c>
      <c r="K10" s="21" t="n">
        <v>75168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3.2</v>
      </c>
      <c r="F11" s="23" t="n">
        <v>-1.13</v>
      </c>
      <c r="G11" s="23" t="n">
        <v>53.19</v>
      </c>
      <c r="H11" s="22" t="s">
        <v>19</v>
      </c>
      <c r="I11" s="22" t="n">
        <v>6.3</v>
      </c>
      <c r="J11" s="21" t="n">
        <v>-19386</v>
      </c>
      <c r="K11" s="21" t="n">
        <v>184718</v>
      </c>
    </row>
    <row r="12" customFormat="false" ht="14.25" hidden="false" customHeight="true" outlineLevel="0" collapsed="false">
      <c r="A12" s="28" t="s">
        <v>26</v>
      </c>
      <c r="B12" s="20" t="n">
        <v>225.15</v>
      </c>
      <c r="C12" s="21" t="n">
        <v>193</v>
      </c>
      <c r="D12" s="22" t="n">
        <v>49</v>
      </c>
      <c r="E12" s="22" t="n">
        <v>4.4</v>
      </c>
      <c r="F12" s="23" t="n">
        <v>3.31</v>
      </c>
      <c r="G12" s="23" t="n">
        <v>36.46</v>
      </c>
      <c r="H12" s="22" t="n">
        <v>25</v>
      </c>
      <c r="I12" s="22" t="n">
        <v>3.9</v>
      </c>
      <c r="J12" s="21" t="n">
        <v>87703</v>
      </c>
      <c r="K12" s="21" t="n">
        <v>566964</v>
      </c>
    </row>
    <row r="13" customFormat="false" ht="14.25" hidden="false" customHeight="true" outlineLevel="0" collapsed="false">
      <c r="A13" s="29" t="s">
        <v>27</v>
      </c>
      <c r="B13" s="20" t="n">
        <v>229.4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7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2.4</v>
      </c>
      <c r="C15" s="21" t="n">
        <v>5</v>
      </c>
      <c r="D15" s="22" t="n">
        <v>25.1</v>
      </c>
      <c r="E15" s="22" t="n">
        <v>4.4</v>
      </c>
      <c r="F15" s="23" t="n">
        <v>8.74</v>
      </c>
      <c r="G15" s="23" t="n">
        <v>49.79</v>
      </c>
      <c r="H15" s="22" t="n">
        <v>44.7</v>
      </c>
      <c r="I15" s="22" t="n">
        <v>7.2</v>
      </c>
      <c r="J15" s="21" t="n">
        <v>2202</v>
      </c>
      <c r="K15" s="21" t="n">
        <v>13600</v>
      </c>
    </row>
    <row r="16" customFormat="false" ht="14.25" hidden="false" customHeight="true" outlineLevel="0" collapsed="false">
      <c r="A16" s="30" t="s">
        <v>30</v>
      </c>
      <c r="B16" s="20" t="n">
        <v>562.28</v>
      </c>
      <c r="C16" s="21" t="n">
        <v>3</v>
      </c>
      <c r="D16" s="22" t="s">
        <v>19</v>
      </c>
      <c r="E16" s="22" t="n">
        <v>2</v>
      </c>
      <c r="F16" s="23" t="n">
        <v>-15.89</v>
      </c>
      <c r="G16" s="23" t="n">
        <v>41.48</v>
      </c>
      <c r="H16" s="22" t="s">
        <v>19</v>
      </c>
      <c r="I16" s="22" t="n">
        <v>2.5</v>
      </c>
      <c r="J16" s="21" t="n">
        <v>-409</v>
      </c>
      <c r="K16" s="21" t="n">
        <v>7001</v>
      </c>
    </row>
    <row r="17" customFormat="false" ht="14.25" hidden="false" customHeight="true" outlineLevel="0" collapsed="false">
      <c r="A17" s="30" t="s">
        <v>31</v>
      </c>
      <c r="B17" s="20" t="n">
        <v>181.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53.7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57.97</v>
      </c>
      <c r="C20" s="21" t="n">
        <v>15</v>
      </c>
      <c r="D20" s="22" t="s">
        <v>19</v>
      </c>
      <c r="E20" s="22" t="n">
        <v>7.8</v>
      </c>
      <c r="F20" s="23" t="n">
        <v>-8.06</v>
      </c>
      <c r="G20" s="23" t="n">
        <v>27.88</v>
      </c>
      <c r="H20" s="22" t="s">
        <v>19</v>
      </c>
      <c r="I20" s="22" t="n">
        <v>6.9</v>
      </c>
      <c r="J20" s="21" t="n">
        <v>-22246</v>
      </c>
      <c r="K20" s="21" t="n">
        <v>91898</v>
      </c>
    </row>
    <row r="21" customFormat="false" ht="14.25" hidden="false" customHeight="true" outlineLevel="0" collapsed="false">
      <c r="A21" s="30" t="s">
        <v>35</v>
      </c>
      <c r="B21" s="20" t="n">
        <v>189.1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73.9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81.6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5.6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30.61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5.78</v>
      </c>
      <c r="C26" s="21" t="n">
        <v>1</v>
      </c>
      <c r="D26" s="22" t="n">
        <v>43.1</v>
      </c>
      <c r="E26" s="22" t="n">
        <v>5</v>
      </c>
      <c r="F26" s="23" t="n">
        <v>5.59</v>
      </c>
      <c r="G26" s="23" t="n">
        <v>48.6</v>
      </c>
      <c r="H26" s="22" t="n">
        <v>43.1</v>
      </c>
      <c r="I26" s="22" t="n">
        <v>5</v>
      </c>
      <c r="J26" s="21" t="n">
        <v>304</v>
      </c>
      <c r="K26" s="21" t="n">
        <v>2644</v>
      </c>
    </row>
    <row r="27" customFormat="false" ht="14.25" hidden="false" customHeight="true" outlineLevel="0" collapsed="false">
      <c r="A27" s="30" t="s">
        <v>41</v>
      </c>
      <c r="B27" s="20" t="n">
        <v>167.15</v>
      </c>
      <c r="C27" s="21" t="n">
        <v>4</v>
      </c>
      <c r="D27" s="22" t="n">
        <v>9</v>
      </c>
      <c r="E27" s="22" t="n">
        <v>1.5</v>
      </c>
      <c r="F27" s="23" t="n">
        <v>17.45</v>
      </c>
      <c r="G27" s="23" t="n">
        <v>106.19</v>
      </c>
      <c r="H27" s="22" t="n">
        <v>7.9</v>
      </c>
      <c r="I27" s="22" t="n">
        <v>1.5</v>
      </c>
      <c r="J27" s="21" t="n">
        <v>2799</v>
      </c>
      <c r="K27" s="21" t="n">
        <v>15179</v>
      </c>
    </row>
    <row r="28" customFormat="false" ht="14.25" hidden="false" customHeight="true" outlineLevel="0" collapsed="false">
      <c r="A28" s="30" t="s">
        <v>42</v>
      </c>
      <c r="B28" s="20" t="n">
        <v>172.2</v>
      </c>
      <c r="C28" s="21" t="n">
        <v>3</v>
      </c>
      <c r="D28" s="22" t="n">
        <v>45.8</v>
      </c>
      <c r="E28" s="22" t="n">
        <v>0.7</v>
      </c>
      <c r="F28" s="23" t="n">
        <v>1.41</v>
      </c>
      <c r="G28" s="23" t="n">
        <v>98.82</v>
      </c>
      <c r="H28" s="22" t="n">
        <v>25.9</v>
      </c>
      <c r="I28" s="22" t="n">
        <v>0.5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0.81</v>
      </c>
      <c r="C30" s="21" t="n">
        <v>2</v>
      </c>
      <c r="D30" s="22" t="s">
        <v>19</v>
      </c>
      <c r="E30" s="22" t="n">
        <v>7.5</v>
      </c>
      <c r="F30" s="23" t="n">
        <v>-0.69</v>
      </c>
      <c r="G30" s="23" t="n">
        <v>16.02</v>
      </c>
      <c r="H30" s="22" t="s">
        <v>19</v>
      </c>
      <c r="I30" s="22" t="n">
        <v>14.1</v>
      </c>
      <c r="J30" s="21" t="n">
        <v>-933</v>
      </c>
      <c r="K30" s="21" t="n">
        <v>31098</v>
      </c>
    </row>
    <row r="31" customFormat="false" ht="14.25" hidden="false" customHeight="true" outlineLevel="0" collapsed="false">
      <c r="A31" s="30" t="s">
        <v>45</v>
      </c>
      <c r="B31" s="20" t="n">
        <v>28.3</v>
      </c>
      <c r="C31" s="21" t="n">
        <v>2</v>
      </c>
      <c r="D31" s="22" t="n">
        <v>4.4</v>
      </c>
      <c r="E31" s="22" t="n">
        <v>1</v>
      </c>
      <c r="F31" s="23" t="n">
        <v>28.25</v>
      </c>
      <c r="G31" s="23" t="n">
        <v>125.55</v>
      </c>
      <c r="H31" s="22" t="n">
        <v>31.6</v>
      </c>
      <c r="I31" s="22" t="n">
        <v>1.8</v>
      </c>
      <c r="J31" s="21" t="n">
        <v>644</v>
      </c>
      <c r="K31" s="21" t="n">
        <v>1156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63.8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7.77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0.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3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5</v>
      </c>
      <c r="D37" s="22" t="n">
        <v>75.5</v>
      </c>
      <c r="E37" s="22" t="n">
        <v>4.7</v>
      </c>
      <c r="F37" s="23" t="n">
        <v>2.27</v>
      </c>
      <c r="G37" s="23" t="n">
        <v>36.29</v>
      </c>
      <c r="H37" s="22" t="n">
        <v>193.5</v>
      </c>
      <c r="I37" s="22" t="n">
        <v>4.5</v>
      </c>
      <c r="J37" s="21" t="n">
        <v>4415</v>
      </c>
      <c r="K37" s="21" t="n">
        <v>189240</v>
      </c>
    </row>
    <row r="38" customFormat="false" ht="14.25" hidden="false" customHeight="true" outlineLevel="0" collapsed="false">
      <c r="A38" s="30" t="s">
        <v>52</v>
      </c>
      <c r="B38" s="20" t="n">
        <v>66.45</v>
      </c>
      <c r="C38" s="21" t="n">
        <v>4</v>
      </c>
      <c r="D38" s="22" t="n">
        <v>60.9</v>
      </c>
      <c r="E38" s="22" t="n">
        <v>7.9</v>
      </c>
      <c r="F38" s="23" t="n">
        <v>2.85</v>
      </c>
      <c r="G38" s="23" t="n">
        <v>22.05</v>
      </c>
      <c r="H38" s="22" t="n">
        <v>40.3</v>
      </c>
      <c r="I38" s="22" t="n">
        <v>5.1</v>
      </c>
      <c r="J38" s="21" t="n">
        <v>611</v>
      </c>
      <c r="K38" s="21" t="n">
        <v>4805</v>
      </c>
    </row>
    <row r="39" customFormat="false" ht="14.25" hidden="false" customHeight="true" outlineLevel="0" collapsed="false">
      <c r="A39" s="30" t="s">
        <v>53</v>
      </c>
      <c r="B39" s="20" t="n">
        <v>108.6</v>
      </c>
      <c r="C39" s="21" t="n">
        <v>18</v>
      </c>
      <c r="D39" s="22" t="n">
        <v>80.4</v>
      </c>
      <c r="E39" s="22" t="n">
        <v>5</v>
      </c>
      <c r="F39" s="23" t="n">
        <v>1.72</v>
      </c>
      <c r="G39" s="23" t="n">
        <v>27.5</v>
      </c>
      <c r="H39" s="22" t="n">
        <v>44.9</v>
      </c>
      <c r="I39" s="22" t="n">
        <v>4.9</v>
      </c>
      <c r="J39" s="21" t="n">
        <v>3092</v>
      </c>
      <c r="K39" s="21" t="n">
        <v>28413</v>
      </c>
    </row>
    <row r="40" customFormat="false" ht="14.25" hidden="false" customHeight="true" outlineLevel="0" collapsed="false">
      <c r="A40" s="30" t="s">
        <v>54</v>
      </c>
      <c r="B40" s="20" t="n">
        <v>132.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9.91</v>
      </c>
      <c r="C41" s="21" t="n">
        <v>1</v>
      </c>
      <c r="D41" s="22" t="n">
        <v>49.1</v>
      </c>
      <c r="E41" s="22" t="n">
        <v>19.4</v>
      </c>
      <c r="F41" s="23" t="n">
        <v>6.27</v>
      </c>
      <c r="G41" s="23" t="n">
        <v>15.85</v>
      </c>
      <c r="H41" s="22" t="n">
        <v>49.1</v>
      </c>
      <c r="I41" s="22" t="n">
        <v>19.4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89.87</v>
      </c>
      <c r="C42" s="21" t="n">
        <v>1</v>
      </c>
      <c r="D42" s="22" t="s">
        <v>19</v>
      </c>
      <c r="E42" s="22" t="n">
        <v>1.2</v>
      </c>
      <c r="F42" s="23" t="n">
        <v>-0.86</v>
      </c>
      <c r="G42" s="23" t="n">
        <v>30.74</v>
      </c>
      <c r="H42" s="22" t="s">
        <v>19</v>
      </c>
      <c r="I42" s="22" t="n">
        <v>1.2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34</v>
      </c>
      <c r="E43" s="22" t="n">
        <v>6.9</v>
      </c>
      <c r="F43" s="23" t="n">
        <v>4.24</v>
      </c>
      <c r="G43" s="23" t="n">
        <v>20.89</v>
      </c>
      <c r="H43" s="22" t="n">
        <v>57.2</v>
      </c>
      <c r="I43" s="22" t="n">
        <v>3.1</v>
      </c>
      <c r="J43" s="21" t="n">
        <v>535</v>
      </c>
      <c r="K43" s="21" t="n">
        <v>9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3.2</v>
      </c>
      <c r="E44" s="22" t="n">
        <v>1.7</v>
      </c>
      <c r="F44" s="23" t="n">
        <v>6.68</v>
      </c>
      <c r="G44" s="23" t="n">
        <v>50.85</v>
      </c>
      <c r="H44" s="22" t="n">
        <v>8.8</v>
      </c>
      <c r="I44" s="22" t="n">
        <v>1.8</v>
      </c>
      <c r="J44" s="21" t="n">
        <v>10477</v>
      </c>
      <c r="K44" s="21" t="n">
        <v>5146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9</v>
      </c>
      <c r="D45" s="22" t="n">
        <v>40.7</v>
      </c>
      <c r="E45" s="22" t="n">
        <v>4.5</v>
      </c>
      <c r="F45" s="23" t="n">
        <v>4.04</v>
      </c>
      <c r="G45" s="23" t="n">
        <v>36.37</v>
      </c>
      <c r="H45" s="22" t="n">
        <v>14.7</v>
      </c>
      <c r="I45" s="22" t="n">
        <v>3.5</v>
      </c>
      <c r="J45" s="21" t="n">
        <v>66906</v>
      </c>
      <c r="K45" s="21" t="n">
        <v>27943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552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80</v>
      </c>
      <c r="C7" s="22" t="n">
        <v>22.7</v>
      </c>
      <c r="D7" s="22" t="n">
        <v>1.2</v>
      </c>
      <c r="E7" s="23" t="n">
        <v>11.2</v>
      </c>
      <c r="F7" s="23" t="n">
        <v>203.57</v>
      </c>
      <c r="G7" s="22" t="n">
        <v>22</v>
      </c>
      <c r="H7" s="22" t="n">
        <v>1.6</v>
      </c>
      <c r="I7" s="21" t="n">
        <v>199621</v>
      </c>
      <c r="J7" s="21" t="n">
        <v>2691443</v>
      </c>
    </row>
    <row r="8" customFormat="false" ht="15.75" hidden="false" customHeight="true" outlineLevel="0" collapsed="false">
      <c r="A8" s="50" t="s">
        <v>64</v>
      </c>
      <c r="B8" s="21" t="n">
        <v>490</v>
      </c>
      <c r="C8" s="22" t="n">
        <v>18.1</v>
      </c>
      <c r="D8" s="22" t="n">
        <v>0.7</v>
      </c>
      <c r="E8" s="23" t="n">
        <v>10.24</v>
      </c>
      <c r="F8" s="23" t="n">
        <v>251.21</v>
      </c>
      <c r="G8" s="22" t="n">
        <v>20.2</v>
      </c>
      <c r="H8" s="22" t="n">
        <v>1</v>
      </c>
      <c r="I8" s="21" t="n">
        <v>2518</v>
      </c>
      <c r="J8" s="21" t="n">
        <v>50065</v>
      </c>
    </row>
    <row r="9" customFormat="false" ht="15.75" hidden="false" customHeight="true" outlineLevel="0" collapsed="false">
      <c r="A9" s="50" t="s">
        <v>66</v>
      </c>
      <c r="B9" s="21" t="n">
        <v>207</v>
      </c>
      <c r="C9" s="22" t="n">
        <v>60.3</v>
      </c>
      <c r="D9" s="22" t="n">
        <v>4.2</v>
      </c>
      <c r="E9" s="23" t="n">
        <v>2.59</v>
      </c>
      <c r="F9" s="23" t="n">
        <v>37.08</v>
      </c>
      <c r="G9" s="22" t="n">
        <v>42.5</v>
      </c>
      <c r="H9" s="22" t="n">
        <v>4.2</v>
      </c>
      <c r="I9" s="21" t="n">
        <v>688</v>
      </c>
      <c r="J9" s="21" t="n">
        <v>7019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1:04:11Z</dcterms:created>
  <dc:creator/>
  <dc:description/>
  <dc:language>en-US</dc:language>
  <cp:lastModifiedBy/>
  <dcterms:modified xsi:type="dcterms:W3CDTF">2016-08-01T01:04:58Z</dcterms:modified>
  <cp:revision>0</cp:revision>
  <dc:subject/>
  <dc:title/>
</cp:coreProperties>
</file>