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February of 2015 to January of 2016.</t>
  </si>
  <si>
    <t xml:space="preserve">Copyright (c) 1996 - 2016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February of 2015 to January of 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46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40</v>
      </c>
      <c r="D6" s="22" t="n">
        <v>16.6</v>
      </c>
      <c r="E6" s="22" t="n">
        <v>1</v>
      </c>
      <c r="F6" s="23" t="n">
        <v>15.72</v>
      </c>
      <c r="G6" s="23" t="n">
        <v>253.08</v>
      </c>
      <c r="H6" s="22" t="n">
        <v>16.1</v>
      </c>
      <c r="I6" s="22" t="n">
        <v>1.1</v>
      </c>
      <c r="J6" s="21" t="n">
        <v>314279</v>
      </c>
      <c r="K6" s="21" t="n">
        <v>457255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18.5</v>
      </c>
      <c r="E7" s="22" t="n">
        <v>1.6</v>
      </c>
      <c r="F7" s="23" t="n">
        <v>33.38</v>
      </c>
      <c r="G7" s="23" t="n">
        <v>397.54</v>
      </c>
      <c r="H7" s="22" t="n">
        <v>14.9</v>
      </c>
      <c r="I7" s="22" t="n">
        <v>1.1</v>
      </c>
      <c r="J7" s="21" t="n">
        <v>178117</v>
      </c>
      <c r="K7" s="21" t="n">
        <v>2392740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19.1</v>
      </c>
      <c r="E8" s="22" t="n">
        <v>1.2</v>
      </c>
      <c r="F8" s="23" t="n">
        <v>21.91</v>
      </c>
      <c r="G8" s="23" t="n">
        <v>341.39</v>
      </c>
      <c r="H8" s="22" t="n">
        <v>18.3</v>
      </c>
      <c r="I8" s="22" t="n">
        <v>1.1</v>
      </c>
      <c r="J8" s="21" t="n">
        <v>97229</v>
      </c>
      <c r="K8" s="21" t="n">
        <v>1569148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37</v>
      </c>
      <c r="D9" s="22" t="n">
        <v>15</v>
      </c>
      <c r="E9" s="22" t="n">
        <v>0.9</v>
      </c>
      <c r="F9" s="23" t="n">
        <v>12.8</v>
      </c>
      <c r="G9" s="23" t="n">
        <v>218.95</v>
      </c>
      <c r="H9" s="22" t="n">
        <v>16.2</v>
      </c>
      <c r="I9" s="22" t="n">
        <v>1</v>
      </c>
      <c r="J9" s="21" t="n">
        <v>38922</v>
      </c>
      <c r="K9" s="21" t="n">
        <v>610568</v>
      </c>
    </row>
    <row r="10" customFormat="false" ht="14.25" hidden="false" customHeight="true" outlineLevel="0" collapsed="false">
      <c r="A10" s="26" t="s">
        <v>24</v>
      </c>
      <c r="B10" s="20" t="n">
        <v>235.28</v>
      </c>
      <c r="C10" s="21" t="n">
        <v>1802</v>
      </c>
      <c r="D10" s="22" t="n">
        <v>17.6</v>
      </c>
      <c r="E10" s="22" t="n">
        <v>1.1</v>
      </c>
      <c r="F10" s="23" t="n">
        <v>14.95</v>
      </c>
      <c r="G10" s="23" t="n">
        <v>235.99</v>
      </c>
      <c r="H10" s="22" t="n">
        <v>17.8</v>
      </c>
      <c r="I10" s="22" t="n">
        <v>1.3</v>
      </c>
      <c r="J10" s="21" t="n">
        <v>253569</v>
      </c>
      <c r="K10" s="21" t="n">
        <v>355746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4</v>
      </c>
      <c r="D11" s="22" t="n">
        <v>16.5</v>
      </c>
      <c r="E11" s="22" t="n">
        <v>1</v>
      </c>
      <c r="F11" s="23" t="n">
        <v>17.17</v>
      </c>
      <c r="G11" s="23" t="n">
        <v>280.68</v>
      </c>
      <c r="H11" s="22" t="n">
        <v>17.1</v>
      </c>
      <c r="I11" s="22" t="n">
        <v>1.3</v>
      </c>
      <c r="J11" s="21" t="n">
        <v>149219</v>
      </c>
      <c r="K11" s="21" t="n">
        <v>2033192</v>
      </c>
    </row>
    <row r="12" customFormat="false" ht="14.25" hidden="false" customHeight="true" outlineLevel="0" collapsed="false">
      <c r="A12" s="28" t="s">
        <v>26</v>
      </c>
      <c r="B12" s="20" t="n">
        <v>225.42</v>
      </c>
      <c r="C12" s="21" t="n">
        <v>908</v>
      </c>
      <c r="D12" s="22" t="n">
        <v>19.1</v>
      </c>
      <c r="E12" s="22" t="n">
        <v>1.3</v>
      </c>
      <c r="F12" s="23" t="n">
        <v>12.76</v>
      </c>
      <c r="G12" s="23" t="n">
        <v>191.98</v>
      </c>
      <c r="H12" s="22" t="n">
        <v>18.7</v>
      </c>
      <c r="I12" s="22" t="n">
        <v>1.3</v>
      </c>
      <c r="J12" s="21" t="n">
        <v>104349</v>
      </c>
      <c r="K12" s="21" t="n">
        <v>1524268</v>
      </c>
    </row>
    <row r="13" customFormat="false" ht="14.25" hidden="false" customHeight="true" outlineLevel="0" collapsed="false">
      <c r="A13" s="29" t="s">
        <v>27</v>
      </c>
      <c r="B13" s="20" t="n">
        <v>266.05</v>
      </c>
      <c r="C13" s="21" t="n">
        <v>6</v>
      </c>
      <c r="D13" s="22" t="n">
        <v>17.1</v>
      </c>
      <c r="E13" s="22" t="n">
        <v>1.4</v>
      </c>
      <c r="F13" s="23" t="n">
        <v>11.27</v>
      </c>
      <c r="G13" s="23" t="n">
        <v>143</v>
      </c>
      <c r="H13" s="22" t="n">
        <v>19.1</v>
      </c>
      <c r="I13" s="22" t="n">
        <v>1.4</v>
      </c>
      <c r="J13" s="21" t="n">
        <v>281</v>
      </c>
      <c r="K13" s="21" t="n">
        <v>3792</v>
      </c>
    </row>
    <row r="14" customFormat="false" ht="14.25" hidden="false" customHeight="true" outlineLevel="0" collapsed="false">
      <c r="A14" s="30" t="s">
        <v>28</v>
      </c>
      <c r="B14" s="20" t="n">
        <v>456</v>
      </c>
      <c r="C14" s="21" t="n">
        <v>7</v>
      </c>
      <c r="D14" s="22" t="n">
        <v>7.7</v>
      </c>
      <c r="E14" s="22" t="n">
        <v>0.4</v>
      </c>
      <c r="F14" s="23" t="n">
        <v>23.27</v>
      </c>
      <c r="G14" s="23" t="n">
        <v>445.87</v>
      </c>
      <c r="H14" s="22" t="n">
        <v>12.8</v>
      </c>
      <c r="I14" s="22" t="n">
        <v>0.4</v>
      </c>
      <c r="J14" s="21" t="n">
        <v>1236</v>
      </c>
      <c r="K14" s="21" t="n">
        <v>40976</v>
      </c>
    </row>
    <row r="15" customFormat="false" ht="14.25" hidden="false" customHeight="true" outlineLevel="0" collapsed="false">
      <c r="A15" s="30" t="s">
        <v>29</v>
      </c>
      <c r="B15" s="20" t="n">
        <v>226.09</v>
      </c>
      <c r="C15" s="21" t="n">
        <v>99</v>
      </c>
      <c r="D15" s="22" t="n">
        <v>12.9</v>
      </c>
      <c r="E15" s="22" t="n">
        <v>1</v>
      </c>
      <c r="F15" s="23" t="n">
        <v>26.3</v>
      </c>
      <c r="G15" s="23" t="n">
        <v>354.97</v>
      </c>
      <c r="H15" s="22" t="n">
        <v>17</v>
      </c>
      <c r="I15" s="22" t="n">
        <v>1.3</v>
      </c>
      <c r="J15" s="21" t="n">
        <v>8526</v>
      </c>
      <c r="K15" s="21" t="n">
        <v>108905</v>
      </c>
    </row>
    <row r="16" customFormat="false" ht="14.25" hidden="false" customHeight="true" outlineLevel="0" collapsed="false">
      <c r="A16" s="30" t="s">
        <v>30</v>
      </c>
      <c r="B16" s="20" t="n">
        <v>512.8</v>
      </c>
      <c r="C16" s="21" t="n">
        <v>76</v>
      </c>
      <c r="D16" s="22" t="n">
        <v>28.8</v>
      </c>
      <c r="E16" s="22" t="n">
        <v>1.5</v>
      </c>
      <c r="F16" s="23" t="n">
        <v>14.3</v>
      </c>
      <c r="G16" s="23" t="n">
        <v>277.27</v>
      </c>
      <c r="H16" s="22" t="n">
        <v>27.7</v>
      </c>
      <c r="I16" s="22" t="n">
        <v>2.2</v>
      </c>
      <c r="J16" s="21" t="n">
        <v>9779</v>
      </c>
      <c r="K16" s="21" t="n">
        <v>125171</v>
      </c>
    </row>
    <row r="17" customFormat="false" ht="14.25" hidden="false" customHeight="true" outlineLevel="0" collapsed="false">
      <c r="A17" s="30" t="s">
        <v>31</v>
      </c>
      <c r="B17" s="20" t="n">
        <v>319.68</v>
      </c>
      <c r="C17" s="21" t="n">
        <v>39</v>
      </c>
      <c r="D17" s="22" t="n">
        <v>21.1</v>
      </c>
      <c r="E17" s="22" t="n">
        <v>0.7</v>
      </c>
      <c r="F17" s="23" t="n">
        <v>10.3</v>
      </c>
      <c r="G17" s="23" t="n">
        <v>293.78</v>
      </c>
      <c r="H17" s="22" t="n">
        <v>31.3</v>
      </c>
      <c r="I17" s="22" t="n">
        <v>1</v>
      </c>
      <c r="J17" s="21" t="n">
        <v>1077</v>
      </c>
      <c r="K17" s="21" t="n">
        <v>32170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7.1</v>
      </c>
      <c r="E18" s="22" t="n">
        <v>0.7</v>
      </c>
      <c r="F18" s="23" t="n">
        <v>9.38</v>
      </c>
      <c r="G18" s="23" t="n">
        <v>378.96</v>
      </c>
      <c r="H18" s="22" t="n">
        <v>19.8</v>
      </c>
      <c r="I18" s="22" t="n">
        <v>0.7</v>
      </c>
      <c r="J18" s="21" t="n">
        <v>705</v>
      </c>
      <c r="K18" s="21" t="n">
        <v>21290</v>
      </c>
    </row>
    <row r="19" customFormat="false" ht="14.25" hidden="false" customHeight="true" outlineLevel="0" collapsed="false">
      <c r="A19" s="30" t="s">
        <v>33</v>
      </c>
      <c r="B19" s="20" t="n">
        <v>168.1</v>
      </c>
      <c r="C19" s="21" t="n">
        <v>138</v>
      </c>
      <c r="D19" s="22" t="n">
        <v>15</v>
      </c>
      <c r="E19" s="22" t="n">
        <v>1</v>
      </c>
      <c r="F19" s="23" t="n">
        <v>21.51</v>
      </c>
      <c r="G19" s="23" t="n">
        <v>326.2</v>
      </c>
      <c r="H19" s="22" t="n">
        <v>16.8</v>
      </c>
      <c r="I19" s="22" t="n">
        <v>1.3</v>
      </c>
      <c r="J19" s="21" t="n">
        <v>17594</v>
      </c>
      <c r="K19" s="21" t="n">
        <v>235497</v>
      </c>
    </row>
    <row r="20" customFormat="false" ht="14.25" hidden="false" customHeight="true" outlineLevel="0" collapsed="false">
      <c r="A20" s="30" t="s">
        <v>34</v>
      </c>
      <c r="B20" s="20" t="n">
        <v>170.9</v>
      </c>
      <c r="C20" s="21" t="n">
        <v>40</v>
      </c>
      <c r="D20" s="22" t="n">
        <v>24.4</v>
      </c>
      <c r="E20" s="22" t="n">
        <v>1.7</v>
      </c>
      <c r="F20" s="23" t="n">
        <v>14.47</v>
      </c>
      <c r="G20" s="23" t="n">
        <v>208.75</v>
      </c>
      <c r="H20" s="22" t="n">
        <v>34.1</v>
      </c>
      <c r="I20" s="22" t="n">
        <v>2.2</v>
      </c>
      <c r="J20" s="21" t="n">
        <v>8382</v>
      </c>
      <c r="K20" s="21" t="n">
        <v>132494</v>
      </c>
    </row>
    <row r="21" customFormat="false" ht="14.25" hidden="false" customHeight="true" outlineLevel="0" collapsed="false">
      <c r="A21" s="30" t="s">
        <v>35</v>
      </c>
      <c r="B21" s="20" t="n">
        <v>149.4</v>
      </c>
      <c r="C21" s="21" t="n">
        <v>10</v>
      </c>
      <c r="D21" s="22" t="s">
        <v>19</v>
      </c>
      <c r="E21" s="22" t="n">
        <v>1.1</v>
      </c>
      <c r="F21" s="23" t="n">
        <v>-5.7</v>
      </c>
      <c r="G21" s="23" t="n">
        <v>181.37</v>
      </c>
      <c r="H21" s="22" t="s">
        <v>19</v>
      </c>
      <c r="I21" s="22" t="n">
        <v>0.7</v>
      </c>
      <c r="J21" s="21" t="n">
        <v>-4425</v>
      </c>
      <c r="K21" s="21" t="n">
        <v>37355</v>
      </c>
    </row>
    <row r="22" customFormat="false" ht="14.25" hidden="false" customHeight="true" outlineLevel="0" collapsed="false">
      <c r="A22" s="30" t="s">
        <v>36</v>
      </c>
      <c r="B22" s="20" t="n">
        <v>184.3</v>
      </c>
      <c r="C22" s="21" t="n">
        <v>11</v>
      </c>
      <c r="D22" s="22" t="n">
        <v>13.1</v>
      </c>
      <c r="E22" s="22" t="n">
        <v>1</v>
      </c>
      <c r="F22" s="23" t="n">
        <v>25.29</v>
      </c>
      <c r="G22" s="23" t="n">
        <v>316.88</v>
      </c>
      <c r="H22" s="22" t="n">
        <v>11.9</v>
      </c>
      <c r="I22" s="22" t="n">
        <v>1.3</v>
      </c>
      <c r="J22" s="21" t="n">
        <v>3980</v>
      </c>
      <c r="K22" s="21" t="n">
        <v>37585</v>
      </c>
    </row>
    <row r="23" customFormat="false" ht="14.25" hidden="false" customHeight="true" outlineLevel="0" collapsed="false">
      <c r="A23" s="30" t="s">
        <v>37</v>
      </c>
      <c r="B23" s="20" t="n">
        <v>178.32</v>
      </c>
      <c r="C23" s="21" t="n">
        <v>33</v>
      </c>
      <c r="D23" s="22" t="n">
        <v>15.3</v>
      </c>
      <c r="E23" s="22" t="n">
        <v>0.8</v>
      </c>
      <c r="F23" s="23" t="n">
        <v>18.55</v>
      </c>
      <c r="G23" s="23" t="n">
        <v>357.47</v>
      </c>
      <c r="H23" s="22" t="n">
        <v>16.2</v>
      </c>
      <c r="I23" s="22" t="n">
        <v>1</v>
      </c>
      <c r="J23" s="21" t="n">
        <v>2673</v>
      </c>
      <c r="K23" s="21" t="n">
        <v>44679</v>
      </c>
    </row>
    <row r="24" customFormat="false" ht="14.25" hidden="false" customHeight="true" outlineLevel="0" collapsed="false">
      <c r="A24" s="30" t="s">
        <v>38</v>
      </c>
      <c r="B24" s="20" t="n">
        <v>164.82</v>
      </c>
      <c r="C24" s="21" t="n">
        <v>32</v>
      </c>
      <c r="D24" s="22" t="n">
        <v>11.6</v>
      </c>
      <c r="E24" s="22" t="n">
        <v>0.5</v>
      </c>
      <c r="F24" s="23" t="n">
        <v>16.75</v>
      </c>
      <c r="G24" s="23" t="n">
        <v>352.78</v>
      </c>
      <c r="H24" s="22" t="n">
        <v>9.4</v>
      </c>
      <c r="I24" s="22" t="n">
        <v>0.6</v>
      </c>
      <c r="J24" s="21" t="n">
        <v>6163</v>
      </c>
      <c r="K24" s="21" t="n">
        <v>95700</v>
      </c>
    </row>
    <row r="25" customFormat="false" ht="14.25" hidden="false" customHeight="true" outlineLevel="0" collapsed="false">
      <c r="A25" s="30" t="s">
        <v>39</v>
      </c>
      <c r="B25" s="20" t="n">
        <v>140.16</v>
      </c>
      <c r="C25" s="21" t="n">
        <v>24</v>
      </c>
      <c r="D25" s="22" t="n">
        <v>9.5</v>
      </c>
      <c r="E25" s="22" t="n">
        <v>0.7</v>
      </c>
      <c r="F25" s="23" t="n">
        <v>26.1</v>
      </c>
      <c r="G25" s="23" t="n">
        <v>343.3</v>
      </c>
      <c r="H25" s="22" t="n">
        <v>9.5</v>
      </c>
      <c r="I25" s="22" t="n">
        <v>0.7</v>
      </c>
      <c r="J25" s="21" t="n">
        <v>3830</v>
      </c>
      <c r="K25" s="21" t="n">
        <v>51879</v>
      </c>
    </row>
    <row r="26" customFormat="false" ht="14.25" hidden="false" customHeight="true" outlineLevel="0" collapsed="false">
      <c r="A26" s="30" t="s">
        <v>40</v>
      </c>
      <c r="B26" s="20" t="n">
        <v>205.91</v>
      </c>
      <c r="C26" s="21" t="n">
        <v>39</v>
      </c>
      <c r="D26" s="22" t="n">
        <v>17</v>
      </c>
      <c r="E26" s="22" t="n">
        <v>0.7</v>
      </c>
      <c r="F26" s="23" t="n">
        <v>10.48</v>
      </c>
      <c r="G26" s="23" t="n">
        <v>266.01</v>
      </c>
      <c r="H26" s="22" t="n">
        <v>19.9</v>
      </c>
      <c r="I26" s="22" t="n">
        <v>0.9</v>
      </c>
      <c r="J26" s="21" t="n">
        <v>1699</v>
      </c>
      <c r="K26" s="21" t="n">
        <v>37134</v>
      </c>
    </row>
    <row r="27" customFormat="false" ht="14.25" hidden="false" customHeight="true" outlineLevel="0" collapsed="false">
      <c r="A27" s="30" t="s">
        <v>41</v>
      </c>
      <c r="B27" s="20" t="n">
        <v>192.96</v>
      </c>
      <c r="C27" s="21" t="n">
        <v>130</v>
      </c>
      <c r="D27" s="22" t="n">
        <v>12.8</v>
      </c>
      <c r="E27" s="22" t="n">
        <v>0.9</v>
      </c>
      <c r="F27" s="23" t="n">
        <v>18.64</v>
      </c>
      <c r="G27" s="23" t="n">
        <v>252.14</v>
      </c>
      <c r="H27" s="22" t="n">
        <v>15.1</v>
      </c>
      <c r="I27" s="22" t="n">
        <v>1.2</v>
      </c>
      <c r="J27" s="21" t="n">
        <v>14420</v>
      </c>
      <c r="K27" s="21" t="n">
        <v>179092</v>
      </c>
    </row>
    <row r="28" customFormat="false" ht="14.25" hidden="false" customHeight="true" outlineLevel="0" collapsed="false">
      <c r="A28" s="30" t="s">
        <v>42</v>
      </c>
      <c r="B28" s="20" t="n">
        <v>192.03</v>
      </c>
      <c r="C28" s="21" t="n">
        <v>163</v>
      </c>
      <c r="D28" s="22" t="n">
        <v>15.6</v>
      </c>
      <c r="E28" s="22" t="n">
        <v>1.2</v>
      </c>
      <c r="F28" s="23" t="n">
        <v>20.09</v>
      </c>
      <c r="G28" s="23" t="n">
        <v>263.52</v>
      </c>
      <c r="H28" s="22" t="n">
        <v>19.2</v>
      </c>
      <c r="I28" s="22" t="n">
        <v>1.3</v>
      </c>
      <c r="J28" s="21" t="n">
        <v>27986</v>
      </c>
      <c r="K28" s="21" t="n">
        <v>40268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5</v>
      </c>
      <c r="D29" s="22" t="n">
        <v>14</v>
      </c>
      <c r="E29" s="22" t="n">
        <v>0.8</v>
      </c>
      <c r="F29" s="23" t="n">
        <v>15.8</v>
      </c>
      <c r="G29" s="23" t="n">
        <v>265.58</v>
      </c>
      <c r="H29" s="22" t="n">
        <v>10.1</v>
      </c>
      <c r="I29" s="22" t="n">
        <v>1</v>
      </c>
      <c r="J29" s="21" t="n">
        <v>49769</v>
      </c>
      <c r="K29" s="21" t="n">
        <v>501001</v>
      </c>
    </row>
    <row r="30" customFormat="false" ht="14.25" hidden="false" customHeight="true" outlineLevel="0" collapsed="false">
      <c r="A30" s="30" t="s">
        <v>44</v>
      </c>
      <c r="B30" s="20" t="n">
        <v>292.05</v>
      </c>
      <c r="C30" s="21" t="n">
        <v>28</v>
      </c>
      <c r="D30" s="22" t="n">
        <v>17.7</v>
      </c>
      <c r="E30" s="22" t="n">
        <v>1.3</v>
      </c>
      <c r="F30" s="23" t="n">
        <v>13.9</v>
      </c>
      <c r="G30" s="23" t="n">
        <v>191.06</v>
      </c>
      <c r="H30" s="22" t="n">
        <v>28.3</v>
      </c>
      <c r="I30" s="22" t="n">
        <v>2.1</v>
      </c>
      <c r="J30" s="21" t="n">
        <v>2530</v>
      </c>
      <c r="K30" s="21" t="n">
        <v>34565</v>
      </c>
    </row>
    <row r="31" customFormat="false" ht="14.25" hidden="false" customHeight="true" outlineLevel="0" collapsed="false">
      <c r="A31" s="30" t="s">
        <v>45</v>
      </c>
      <c r="B31" s="20" t="n">
        <v>27.95</v>
      </c>
      <c r="C31" s="21" t="n">
        <v>55</v>
      </c>
      <c r="D31" s="22" t="n">
        <v>20.4</v>
      </c>
      <c r="E31" s="22" t="n">
        <v>0.9</v>
      </c>
      <c r="F31" s="23" t="n">
        <v>12.65</v>
      </c>
      <c r="G31" s="23" t="n">
        <v>282.2</v>
      </c>
      <c r="H31" s="22" t="n">
        <v>25.7</v>
      </c>
      <c r="I31" s="22" t="n">
        <v>1.2</v>
      </c>
      <c r="J31" s="21" t="n">
        <v>3052</v>
      </c>
      <c r="K31" s="21" t="n">
        <v>6489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7.2</v>
      </c>
      <c r="E32" s="22" t="n">
        <v>1</v>
      </c>
      <c r="F32" s="23" t="n">
        <v>12.36</v>
      </c>
      <c r="G32" s="23" t="n">
        <v>218.58</v>
      </c>
      <c r="H32" s="22" t="n">
        <v>14.4</v>
      </c>
      <c r="I32" s="22" t="n">
        <v>0.9</v>
      </c>
      <c r="J32" s="21" t="n">
        <v>6224</v>
      </c>
      <c r="K32" s="21" t="n">
        <v>95022</v>
      </c>
    </row>
    <row r="33" customFormat="false" ht="14.25" hidden="false" customHeight="true" outlineLevel="0" collapsed="false">
      <c r="A33" s="30" t="s">
        <v>47</v>
      </c>
      <c r="B33" s="20" t="n">
        <v>157.53</v>
      </c>
      <c r="C33" s="21" t="n">
        <v>39</v>
      </c>
      <c r="D33" s="22" t="n">
        <v>20.9</v>
      </c>
      <c r="E33" s="22" t="n">
        <v>1.5</v>
      </c>
      <c r="F33" s="23" t="n">
        <v>27.01</v>
      </c>
      <c r="G33" s="23" t="n">
        <v>370.13</v>
      </c>
      <c r="H33" s="22" t="n">
        <v>20.7</v>
      </c>
      <c r="I33" s="22" t="n">
        <v>1.7</v>
      </c>
      <c r="J33" s="21" t="n">
        <v>10173</v>
      </c>
      <c r="K33" s="21" t="n">
        <v>124342</v>
      </c>
    </row>
    <row r="34" customFormat="false" ht="14.25" hidden="false" customHeight="true" outlineLevel="0" collapsed="false">
      <c r="A34" s="30" t="s">
        <v>48</v>
      </c>
      <c r="B34" s="20" t="n">
        <v>140.12</v>
      </c>
      <c r="C34" s="21" t="n">
        <v>8</v>
      </c>
      <c r="D34" s="22" t="n">
        <v>6</v>
      </c>
      <c r="E34" s="22" t="n">
        <v>0.5</v>
      </c>
      <c r="F34" s="23" t="n">
        <v>23.96</v>
      </c>
      <c r="G34" s="23" t="n">
        <v>321.04</v>
      </c>
      <c r="H34" s="22" t="n">
        <v>7</v>
      </c>
      <c r="I34" s="22" t="n">
        <v>0.4</v>
      </c>
      <c r="J34" s="21" t="n">
        <v>1429</v>
      </c>
      <c r="K34" s="21" t="n">
        <v>24572</v>
      </c>
    </row>
    <row r="35" customFormat="false" ht="14.25" hidden="false" customHeight="true" outlineLevel="0" collapsed="false">
      <c r="A35" s="30" t="s">
        <v>49</v>
      </c>
      <c r="B35" s="20" t="n">
        <v>187.61</v>
      </c>
      <c r="C35" s="21" t="n">
        <v>3</v>
      </c>
      <c r="D35" s="22" t="n">
        <v>16.1</v>
      </c>
      <c r="E35" s="22" t="n">
        <v>1.6</v>
      </c>
      <c r="F35" s="23" t="n">
        <v>22.57</v>
      </c>
      <c r="G35" s="23" t="n">
        <v>227.35</v>
      </c>
      <c r="H35" s="22" t="n">
        <v>13.4</v>
      </c>
      <c r="I35" s="22" t="n">
        <v>1.6</v>
      </c>
      <c r="J35" s="21" t="n">
        <v>1894</v>
      </c>
      <c r="K35" s="21" t="n">
        <v>16214</v>
      </c>
    </row>
    <row r="36" customFormat="false" ht="14.25" hidden="false" customHeight="true" outlineLevel="0" collapsed="false">
      <c r="A36" s="30" t="s">
        <v>50</v>
      </c>
      <c r="B36" s="20" t="n">
        <v>172.03</v>
      </c>
      <c r="C36" s="21" t="n">
        <v>22</v>
      </c>
      <c r="D36" s="22" t="n">
        <v>17.6</v>
      </c>
      <c r="E36" s="22" t="n">
        <v>0.8</v>
      </c>
      <c r="F36" s="23" t="n">
        <v>16.98</v>
      </c>
      <c r="G36" s="23" t="n">
        <v>388.91</v>
      </c>
      <c r="H36" s="22" t="n">
        <v>16.9</v>
      </c>
      <c r="I36" s="22" t="n">
        <v>0.8</v>
      </c>
      <c r="J36" s="21" t="n">
        <v>685</v>
      </c>
      <c r="K36" s="21" t="n">
        <v>1478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53</v>
      </c>
      <c r="D37" s="22" t="n">
        <v>25.3</v>
      </c>
      <c r="E37" s="22" t="n">
        <v>1.8</v>
      </c>
      <c r="F37" s="23" t="n">
        <v>7.15</v>
      </c>
      <c r="G37" s="23" t="n">
        <v>103.38</v>
      </c>
      <c r="H37" s="22" t="n">
        <v>19.1</v>
      </c>
      <c r="I37" s="22" t="n">
        <v>1.6</v>
      </c>
      <c r="J37" s="21" t="n">
        <v>28488</v>
      </c>
      <c r="K37" s="21" t="n">
        <v>329454</v>
      </c>
    </row>
    <row r="38" customFormat="false" ht="14.25" hidden="false" customHeight="true" outlineLevel="0" collapsed="false">
      <c r="A38" s="30" t="s">
        <v>52</v>
      </c>
      <c r="B38" s="20" t="n">
        <v>71.29</v>
      </c>
      <c r="C38" s="21" t="n">
        <v>158</v>
      </c>
      <c r="D38" s="22" t="n">
        <v>13.9</v>
      </c>
      <c r="E38" s="22" t="n">
        <v>0.8</v>
      </c>
      <c r="F38" s="23" t="n">
        <v>12.02</v>
      </c>
      <c r="G38" s="23" t="n">
        <v>214.97</v>
      </c>
      <c r="H38" s="22" t="n">
        <v>11.8</v>
      </c>
      <c r="I38" s="22" t="n">
        <v>0.7</v>
      </c>
      <c r="J38" s="21" t="n">
        <v>16760</v>
      </c>
      <c r="K38" s="21" t="n">
        <v>276353</v>
      </c>
    </row>
    <row r="39" customFormat="false" ht="14.25" hidden="false" customHeight="true" outlineLevel="0" collapsed="false">
      <c r="A39" s="30" t="s">
        <v>53</v>
      </c>
      <c r="B39" s="20" t="n">
        <v>113.55</v>
      </c>
      <c r="C39" s="21" t="n">
        <v>184</v>
      </c>
      <c r="D39" s="22" t="n">
        <v>29</v>
      </c>
      <c r="E39" s="22" t="n">
        <v>1.8</v>
      </c>
      <c r="F39" s="23" t="n">
        <v>9.45</v>
      </c>
      <c r="G39" s="23" t="n">
        <v>155.67</v>
      </c>
      <c r="H39" s="22" t="n">
        <v>28.4</v>
      </c>
      <c r="I39" s="22" t="n">
        <v>1.8</v>
      </c>
      <c r="J39" s="21" t="n">
        <v>10223</v>
      </c>
      <c r="K39" s="21" t="n">
        <v>164194</v>
      </c>
    </row>
    <row r="40" customFormat="false" ht="14.25" hidden="false" customHeight="true" outlineLevel="0" collapsed="false">
      <c r="A40" s="30" t="s">
        <v>54</v>
      </c>
      <c r="B40" s="20" t="n">
        <v>85.9</v>
      </c>
      <c r="C40" s="21" t="n">
        <v>85</v>
      </c>
      <c r="D40" s="22" t="n">
        <v>7.9</v>
      </c>
      <c r="E40" s="22" t="n">
        <v>0.4</v>
      </c>
      <c r="F40" s="23" t="n">
        <v>32.14</v>
      </c>
      <c r="G40" s="23" t="n">
        <v>642.11</v>
      </c>
      <c r="H40" s="22" t="n">
        <v>8.1</v>
      </c>
      <c r="I40" s="22" t="n">
        <v>0.5</v>
      </c>
      <c r="J40" s="21" t="n">
        <v>42316</v>
      </c>
      <c r="K40" s="21" t="n">
        <v>737561</v>
      </c>
    </row>
    <row r="41" customFormat="false" ht="14.25" hidden="false" customHeight="true" outlineLevel="0" collapsed="false">
      <c r="A41" s="30" t="s">
        <v>55</v>
      </c>
      <c r="B41" s="20" t="n">
        <v>99.37</v>
      </c>
      <c r="C41" s="21" t="n">
        <v>23</v>
      </c>
      <c r="D41" s="22" t="n">
        <v>8.6</v>
      </c>
      <c r="E41" s="22" t="n">
        <v>0.8</v>
      </c>
      <c r="F41" s="23" t="n">
        <v>16.53</v>
      </c>
      <c r="G41" s="23" t="n">
        <v>179.36</v>
      </c>
      <c r="H41" s="22" t="n">
        <v>8.4</v>
      </c>
      <c r="I41" s="22" t="n">
        <v>0.8</v>
      </c>
      <c r="J41" s="21" t="n">
        <v>5433</v>
      </c>
      <c r="K41" s="21" t="n">
        <v>57661</v>
      </c>
    </row>
    <row r="42" customFormat="false" ht="14.25" hidden="false" customHeight="true" outlineLevel="0" collapsed="false">
      <c r="A42" s="30" t="s">
        <v>56</v>
      </c>
      <c r="B42" s="20" t="n">
        <v>168.38</v>
      </c>
      <c r="C42" s="21" t="n">
        <v>8</v>
      </c>
      <c r="D42" s="22" t="n">
        <v>15</v>
      </c>
      <c r="E42" s="22" t="n">
        <v>0.8</v>
      </c>
      <c r="F42" s="23" t="n">
        <v>15.46</v>
      </c>
      <c r="G42" s="23" t="n">
        <v>300.14</v>
      </c>
      <c r="H42" s="22" t="n">
        <v>12.9</v>
      </c>
      <c r="I42" s="22" t="n">
        <v>0.7</v>
      </c>
      <c r="J42" s="21" t="n">
        <v>8112</v>
      </c>
      <c r="K42" s="21" t="n">
        <v>159462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2.8</v>
      </c>
      <c r="E43" s="22" t="n">
        <v>0.9</v>
      </c>
      <c r="F43" s="23" t="n">
        <v>14.33</v>
      </c>
      <c r="G43" s="23" t="n">
        <v>210.29</v>
      </c>
      <c r="H43" s="22" t="n">
        <v>15.6</v>
      </c>
      <c r="I43" s="22" t="n">
        <v>1.3</v>
      </c>
      <c r="J43" s="21" t="n">
        <v>4848</v>
      </c>
      <c r="K43" s="21" t="n">
        <v>6040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5</v>
      </c>
      <c r="D44" s="22" t="n">
        <v>18</v>
      </c>
      <c r="E44" s="22" t="n">
        <v>1.4</v>
      </c>
      <c r="F44" s="23" t="n">
        <v>15.31</v>
      </c>
      <c r="G44" s="23" t="n">
        <v>192.19</v>
      </c>
      <c r="H44" s="22" t="n">
        <v>21.8</v>
      </c>
      <c r="I44" s="22" t="n">
        <v>1.5</v>
      </c>
      <c r="J44" s="21" t="n">
        <v>6142</v>
      </c>
      <c r="K44" s="21" t="n">
        <v>8878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53</v>
      </c>
      <c r="D45" s="22" t="n">
        <v>24.4</v>
      </c>
      <c r="E45" s="22" t="n">
        <v>2</v>
      </c>
      <c r="F45" s="23" t="n">
        <v>8.07</v>
      </c>
      <c r="G45" s="23" t="n">
        <v>100.47</v>
      </c>
      <c r="H45" s="22" t="n">
        <v>22.5</v>
      </c>
      <c r="I45" s="22" t="n">
        <v>1.2</v>
      </c>
      <c r="J45" s="21" t="n">
        <v>12281</v>
      </c>
      <c r="K45" s="21" t="n">
        <v>23686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46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9</v>
      </c>
      <c r="D6" s="22" t="n">
        <v>13.1</v>
      </c>
      <c r="E6" s="22" t="n">
        <v>0.7</v>
      </c>
      <c r="F6" s="23" t="n">
        <v>14.11</v>
      </c>
      <c r="G6" s="23" t="n">
        <v>278.27</v>
      </c>
      <c r="H6" s="22" t="n">
        <v>15.5</v>
      </c>
      <c r="I6" s="22" t="n">
        <v>0.9</v>
      </c>
      <c r="J6" s="21" t="n">
        <v>371853</v>
      </c>
      <c r="K6" s="21" t="n">
        <v>653912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35.28</v>
      </c>
      <c r="C10" s="21" t="n">
        <v>533</v>
      </c>
      <c r="D10" s="22" t="n">
        <v>13.1</v>
      </c>
      <c r="E10" s="22" t="n">
        <v>0.7</v>
      </c>
      <c r="F10" s="23" t="n">
        <v>14.18</v>
      </c>
      <c r="G10" s="23" t="n">
        <v>279.85</v>
      </c>
      <c r="H10" s="22" t="n">
        <v>15.8</v>
      </c>
      <c r="I10" s="22" t="n">
        <v>0.9</v>
      </c>
      <c r="J10" s="21" t="n">
        <v>356932</v>
      </c>
      <c r="K10" s="21" t="n">
        <v>628742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0</v>
      </c>
      <c r="D11" s="22" t="n">
        <v>12.2</v>
      </c>
      <c r="E11" s="22" t="n">
        <v>0.6</v>
      </c>
      <c r="F11" s="23" t="n">
        <v>15.96</v>
      </c>
      <c r="G11" s="23" t="n">
        <v>325.42</v>
      </c>
      <c r="H11" s="22" t="n">
        <v>15.1</v>
      </c>
      <c r="I11" s="22" t="n">
        <v>0.8</v>
      </c>
      <c r="J11" s="21" t="n">
        <v>196729</v>
      </c>
      <c r="K11" s="21" t="n">
        <v>3677199</v>
      </c>
    </row>
    <row r="12" customFormat="false" ht="14.25" hidden="false" customHeight="true" outlineLevel="0" collapsed="false">
      <c r="A12" s="28" t="s">
        <v>26</v>
      </c>
      <c r="B12" s="20" t="n">
        <v>225.42</v>
      </c>
      <c r="C12" s="21" t="n">
        <v>253</v>
      </c>
      <c r="D12" s="22" t="n">
        <v>14.3</v>
      </c>
      <c r="E12" s="22" t="n">
        <v>0.8</v>
      </c>
      <c r="F12" s="23" t="n">
        <v>12.21</v>
      </c>
      <c r="G12" s="23" t="n">
        <v>229.43</v>
      </c>
      <c r="H12" s="22" t="n">
        <v>16.6</v>
      </c>
      <c r="I12" s="22" t="n">
        <v>1</v>
      </c>
      <c r="J12" s="21" t="n">
        <v>160203</v>
      </c>
      <c r="K12" s="21" t="n">
        <v>2610221</v>
      </c>
    </row>
    <row r="13" customFormat="false" ht="14.25" hidden="false" customHeight="true" outlineLevel="0" collapsed="false">
      <c r="A13" s="29" t="s">
        <v>27</v>
      </c>
      <c r="B13" s="20" t="n">
        <v>266.05</v>
      </c>
      <c r="C13" s="21" t="n">
        <v>1</v>
      </c>
      <c r="D13" s="22" t="n">
        <v>9.1</v>
      </c>
      <c r="E13" s="22" t="n">
        <v>0.8</v>
      </c>
      <c r="F13" s="23" t="n">
        <v>11.6</v>
      </c>
      <c r="G13" s="23" t="n">
        <v>131.18</v>
      </c>
      <c r="H13" s="22" t="n">
        <v>9.1</v>
      </c>
      <c r="I13" s="22" t="n">
        <v>0.8</v>
      </c>
      <c r="J13" s="21" t="n">
        <v>1366</v>
      </c>
      <c r="K13" s="21" t="n">
        <v>15443</v>
      </c>
    </row>
    <row r="14" customFormat="false" ht="14.25" hidden="false" customHeight="true" outlineLevel="0" collapsed="false">
      <c r="A14" s="30" t="s">
        <v>28</v>
      </c>
      <c r="B14" s="20" t="n">
        <v>45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26.09</v>
      </c>
      <c r="C15" s="21" t="n">
        <v>28</v>
      </c>
      <c r="D15" s="22" t="n">
        <v>10.3</v>
      </c>
      <c r="E15" s="22" t="n">
        <v>0.6</v>
      </c>
      <c r="F15" s="23" t="n">
        <v>19.15</v>
      </c>
      <c r="G15" s="23" t="n">
        <v>354.38</v>
      </c>
      <c r="H15" s="22" t="n">
        <v>10.7</v>
      </c>
      <c r="I15" s="22" t="n">
        <v>0.6</v>
      </c>
      <c r="J15" s="21" t="n">
        <v>17200</v>
      </c>
      <c r="K15" s="21" t="n">
        <v>311569</v>
      </c>
    </row>
    <row r="16" customFormat="false" ht="14.25" hidden="false" customHeight="true" outlineLevel="0" collapsed="false">
      <c r="A16" s="30" t="s">
        <v>30</v>
      </c>
      <c r="B16" s="20" t="n">
        <v>512.8</v>
      </c>
      <c r="C16" s="21" t="n">
        <v>28</v>
      </c>
      <c r="D16" s="22" t="n">
        <v>31.1</v>
      </c>
      <c r="E16" s="22" t="n">
        <v>0.9</v>
      </c>
      <c r="F16" s="23" t="n">
        <v>9.05</v>
      </c>
      <c r="G16" s="23" t="n">
        <v>315.93</v>
      </c>
      <c r="H16" s="22" t="n">
        <v>24.4</v>
      </c>
      <c r="I16" s="22" t="n">
        <v>1</v>
      </c>
      <c r="J16" s="21" t="n">
        <v>13407</v>
      </c>
      <c r="K16" s="21" t="n">
        <v>332398</v>
      </c>
    </row>
    <row r="17" customFormat="false" ht="14.25" hidden="false" customHeight="true" outlineLevel="0" collapsed="false">
      <c r="A17" s="30" t="s">
        <v>31</v>
      </c>
      <c r="B17" s="20" t="n">
        <v>319.68</v>
      </c>
      <c r="C17" s="21" t="n">
        <v>13</v>
      </c>
      <c r="D17" s="22" t="n">
        <v>10.6</v>
      </c>
      <c r="E17" s="22" t="n">
        <v>0.5</v>
      </c>
      <c r="F17" s="23" t="n">
        <v>19.31</v>
      </c>
      <c r="G17" s="23" t="n">
        <v>379.97</v>
      </c>
      <c r="H17" s="22" t="n">
        <v>21.8</v>
      </c>
      <c r="I17" s="22" t="n">
        <v>0.6</v>
      </c>
      <c r="J17" s="21" t="n">
        <v>3108</v>
      </c>
      <c r="K17" s="21" t="n">
        <v>11275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6</v>
      </c>
      <c r="E18" s="22" t="n">
        <v>0.5</v>
      </c>
      <c r="F18" s="23" t="n">
        <v>11.78</v>
      </c>
      <c r="G18" s="23" t="n">
        <v>368.57</v>
      </c>
      <c r="H18" s="22" t="n">
        <v>15.4</v>
      </c>
      <c r="I18" s="22" t="n">
        <v>0.6</v>
      </c>
      <c r="J18" s="21" t="n">
        <v>3560</v>
      </c>
      <c r="K18" s="21" t="n">
        <v>89692</v>
      </c>
    </row>
    <row r="19" customFormat="false" ht="14.25" hidden="false" customHeight="true" outlineLevel="0" collapsed="false">
      <c r="A19" s="30" t="s">
        <v>33</v>
      </c>
      <c r="B19" s="20" t="n">
        <v>168.1</v>
      </c>
      <c r="C19" s="21" t="n">
        <v>38</v>
      </c>
      <c r="D19" s="22" t="n">
        <v>12.6</v>
      </c>
      <c r="E19" s="22" t="n">
        <v>0.5</v>
      </c>
      <c r="F19" s="23" t="n">
        <v>17.64</v>
      </c>
      <c r="G19" s="23" t="n">
        <v>405.55</v>
      </c>
      <c r="H19" s="22" t="n">
        <v>12</v>
      </c>
      <c r="I19" s="22" t="n">
        <v>0.6</v>
      </c>
      <c r="J19" s="21" t="n">
        <v>27086</v>
      </c>
      <c r="K19" s="21" t="n">
        <v>559389</v>
      </c>
    </row>
    <row r="20" customFormat="false" ht="14.25" hidden="false" customHeight="true" outlineLevel="0" collapsed="false">
      <c r="A20" s="30" t="s">
        <v>34</v>
      </c>
      <c r="B20" s="20" t="n">
        <v>170.9</v>
      </c>
      <c r="C20" s="21" t="n">
        <v>1</v>
      </c>
      <c r="D20" s="22" t="n">
        <v>104.6</v>
      </c>
      <c r="E20" s="22" t="n">
        <v>1.2</v>
      </c>
      <c r="F20" s="23" t="n">
        <v>4.77</v>
      </c>
      <c r="G20" s="23" t="n">
        <v>414.99</v>
      </c>
      <c r="H20" s="22" t="n">
        <v>104.6</v>
      </c>
      <c r="I20" s="22" t="n">
        <v>1.2</v>
      </c>
      <c r="J20" s="21" t="n">
        <v>99</v>
      </c>
      <c r="K20" s="21" t="n">
        <v>8611</v>
      </c>
    </row>
    <row r="21" customFormat="false" ht="14.25" hidden="false" customHeight="true" outlineLevel="0" collapsed="false">
      <c r="A21" s="30" t="s">
        <v>35</v>
      </c>
      <c r="B21" s="20" t="n">
        <v>149.4</v>
      </c>
      <c r="C21" s="21" t="n">
        <v>2</v>
      </c>
      <c r="D21" s="22" t="s">
        <v>19</v>
      </c>
      <c r="E21" s="22" t="n">
        <v>0.5</v>
      </c>
      <c r="F21" s="23" t="n">
        <v>-3.4</v>
      </c>
      <c r="G21" s="23" t="n">
        <v>333.12</v>
      </c>
      <c r="H21" s="22" t="n">
        <v>12.4</v>
      </c>
      <c r="I21" s="22" t="n">
        <v>0.6</v>
      </c>
      <c r="J21" s="21" t="n">
        <v>1702</v>
      </c>
      <c r="K21" s="21" t="n">
        <v>36104</v>
      </c>
    </row>
    <row r="22" customFormat="false" ht="14.25" hidden="false" customHeight="true" outlineLevel="0" collapsed="false">
      <c r="A22" s="30" t="s">
        <v>36</v>
      </c>
      <c r="B22" s="20" t="n">
        <v>184.3</v>
      </c>
      <c r="C22" s="21" t="n">
        <v>6</v>
      </c>
      <c r="D22" s="22" t="n">
        <v>10.7</v>
      </c>
      <c r="E22" s="22" t="n">
        <v>1</v>
      </c>
      <c r="F22" s="23" t="n">
        <v>23.79</v>
      </c>
      <c r="G22" s="23" t="n">
        <v>257.36</v>
      </c>
      <c r="H22" s="22" t="n">
        <v>10.9</v>
      </c>
      <c r="I22" s="22" t="n">
        <v>0.6</v>
      </c>
      <c r="J22" s="21" t="n">
        <v>6509</v>
      </c>
      <c r="K22" s="21" t="n">
        <v>122926</v>
      </c>
    </row>
    <row r="23" customFormat="false" ht="14.25" hidden="false" customHeight="true" outlineLevel="0" collapsed="false">
      <c r="A23" s="30" t="s">
        <v>37</v>
      </c>
      <c r="B23" s="20" t="n">
        <v>178.32</v>
      </c>
      <c r="C23" s="21" t="n">
        <v>14</v>
      </c>
      <c r="D23" s="22" t="n">
        <v>26.5</v>
      </c>
      <c r="E23" s="22" t="n">
        <v>0.6</v>
      </c>
      <c r="F23" s="23" t="n">
        <v>4.68</v>
      </c>
      <c r="G23" s="23" t="n">
        <v>213.91</v>
      </c>
      <c r="H23" s="22" t="n">
        <v>13.7</v>
      </c>
      <c r="I23" s="22" t="n">
        <v>0.7</v>
      </c>
      <c r="J23" s="21" t="n">
        <v>6344</v>
      </c>
      <c r="K23" s="21" t="n">
        <v>128756</v>
      </c>
    </row>
    <row r="24" customFormat="false" ht="14.25" hidden="false" customHeight="true" outlineLevel="0" collapsed="false">
      <c r="A24" s="30" t="s">
        <v>38</v>
      </c>
      <c r="B24" s="20" t="n">
        <v>164.82</v>
      </c>
      <c r="C24" s="21" t="n">
        <v>9</v>
      </c>
      <c r="D24" s="22" t="n">
        <v>8.1</v>
      </c>
      <c r="E24" s="22" t="n">
        <v>0.4</v>
      </c>
      <c r="F24" s="23" t="n">
        <v>15.03</v>
      </c>
      <c r="G24" s="23" t="n">
        <v>293.04</v>
      </c>
      <c r="H24" s="22" t="n">
        <v>9.4</v>
      </c>
      <c r="I24" s="22" t="n">
        <v>0.4</v>
      </c>
      <c r="J24" s="21" t="n">
        <v>4223</v>
      </c>
      <c r="K24" s="21" t="n">
        <v>93403</v>
      </c>
    </row>
    <row r="25" customFormat="false" ht="14.25" hidden="false" customHeight="true" outlineLevel="0" collapsed="false">
      <c r="A25" s="30" t="s">
        <v>39</v>
      </c>
      <c r="B25" s="20" t="n">
        <v>140.16</v>
      </c>
      <c r="C25" s="21" t="n">
        <v>6</v>
      </c>
      <c r="D25" s="22" t="n">
        <v>14.5</v>
      </c>
      <c r="E25" s="22" t="n">
        <v>0.6</v>
      </c>
      <c r="F25" s="23" t="n">
        <v>6.51</v>
      </c>
      <c r="G25" s="23" t="n">
        <v>152.97</v>
      </c>
      <c r="H25" s="22" t="n">
        <v>57.9</v>
      </c>
      <c r="I25" s="22" t="n">
        <v>0.5</v>
      </c>
      <c r="J25" s="21" t="n">
        <v>360</v>
      </c>
      <c r="K25" s="21" t="n">
        <v>40367</v>
      </c>
    </row>
    <row r="26" customFormat="false" ht="14.25" hidden="false" customHeight="true" outlineLevel="0" collapsed="false">
      <c r="A26" s="30" t="s">
        <v>40</v>
      </c>
      <c r="B26" s="20" t="n">
        <v>205.91</v>
      </c>
      <c r="C26" s="21" t="n">
        <v>25</v>
      </c>
      <c r="D26" s="22" t="n">
        <v>5.6</v>
      </c>
      <c r="E26" s="22" t="n">
        <v>0.5</v>
      </c>
      <c r="F26" s="23" t="n">
        <v>35.08</v>
      </c>
      <c r="G26" s="23" t="n">
        <v>386.37</v>
      </c>
      <c r="H26" s="22" t="n">
        <v>6.3</v>
      </c>
      <c r="I26" s="22" t="n">
        <v>0.5</v>
      </c>
      <c r="J26" s="21" t="n">
        <v>23949</v>
      </c>
      <c r="K26" s="21" t="n">
        <v>278005</v>
      </c>
    </row>
    <row r="27" customFormat="false" ht="14.25" hidden="false" customHeight="true" outlineLevel="0" collapsed="false">
      <c r="A27" s="30" t="s">
        <v>41</v>
      </c>
      <c r="B27" s="20" t="n">
        <v>192.96</v>
      </c>
      <c r="C27" s="21" t="n">
        <v>47</v>
      </c>
      <c r="D27" s="22" t="n">
        <v>12.7</v>
      </c>
      <c r="E27" s="22" t="n">
        <v>0.6</v>
      </c>
      <c r="F27" s="23" t="n">
        <v>13.83</v>
      </c>
      <c r="G27" s="23" t="n">
        <v>283.51</v>
      </c>
      <c r="H27" s="22" t="n">
        <v>17.1</v>
      </c>
      <c r="I27" s="22" t="n">
        <v>0.8</v>
      </c>
      <c r="J27" s="21" t="n">
        <v>23413</v>
      </c>
      <c r="K27" s="21" t="n">
        <v>510063</v>
      </c>
    </row>
    <row r="28" customFormat="false" ht="14.25" hidden="false" customHeight="true" outlineLevel="0" collapsed="false">
      <c r="A28" s="30" t="s">
        <v>42</v>
      </c>
      <c r="B28" s="20" t="n">
        <v>192.03</v>
      </c>
      <c r="C28" s="21" t="n">
        <v>39</v>
      </c>
      <c r="D28" s="22" t="n">
        <v>33.6</v>
      </c>
      <c r="E28" s="22" t="n">
        <v>0.6</v>
      </c>
      <c r="F28" s="23" t="n">
        <v>4.58</v>
      </c>
      <c r="G28" s="23" t="n">
        <v>237.73</v>
      </c>
      <c r="H28" s="22" t="n">
        <v>24.6</v>
      </c>
      <c r="I28" s="22" t="n">
        <v>1.1</v>
      </c>
      <c r="J28" s="21" t="n">
        <v>17608</v>
      </c>
      <c r="K28" s="21" t="n">
        <v>40058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6.7</v>
      </c>
      <c r="E29" s="22" t="n">
        <v>0.5</v>
      </c>
      <c r="F29" s="23" t="n">
        <v>47.44</v>
      </c>
      <c r="G29" s="23" t="n">
        <v>617.28</v>
      </c>
      <c r="H29" s="22" t="n">
        <v>7.9</v>
      </c>
      <c r="I29" s="22" t="n">
        <v>0.6</v>
      </c>
      <c r="J29" s="21" t="n">
        <v>48682</v>
      </c>
      <c r="K29" s="21" t="n">
        <v>667355</v>
      </c>
    </row>
    <row r="30" customFormat="false" ht="14.25" hidden="false" customHeight="true" outlineLevel="0" collapsed="false">
      <c r="A30" s="30" t="s">
        <v>44</v>
      </c>
      <c r="B30" s="20" t="n">
        <v>292.05</v>
      </c>
      <c r="C30" s="21" t="n">
        <v>7</v>
      </c>
      <c r="D30" s="22" t="n">
        <v>11.8</v>
      </c>
      <c r="E30" s="22" t="n">
        <v>0.9</v>
      </c>
      <c r="F30" s="23" t="n">
        <v>14.4</v>
      </c>
      <c r="G30" s="23" t="n">
        <v>193.1</v>
      </c>
      <c r="H30" s="22" t="n">
        <v>42.4</v>
      </c>
      <c r="I30" s="22" t="n">
        <v>3.3</v>
      </c>
      <c r="J30" s="21" t="n">
        <v>9154</v>
      </c>
      <c r="K30" s="21" t="n">
        <v>116360</v>
      </c>
    </row>
    <row r="31" customFormat="false" ht="14.25" hidden="false" customHeight="true" outlineLevel="0" collapsed="false">
      <c r="A31" s="30" t="s">
        <v>45</v>
      </c>
      <c r="B31" s="20" t="n">
        <v>27.95</v>
      </c>
      <c r="C31" s="21" t="n">
        <v>21</v>
      </c>
      <c r="D31" s="22" t="n">
        <v>15.3</v>
      </c>
      <c r="E31" s="22" t="n">
        <v>0.5</v>
      </c>
      <c r="F31" s="23" t="n">
        <v>8.65</v>
      </c>
      <c r="G31" s="23" t="n">
        <v>276.95</v>
      </c>
      <c r="H31" s="22" t="n">
        <v>24.2</v>
      </c>
      <c r="I31" s="22" t="n">
        <v>1</v>
      </c>
      <c r="J31" s="21" t="n">
        <v>7523</v>
      </c>
      <c r="K31" s="21" t="n">
        <v>18042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6.6</v>
      </c>
      <c r="E32" s="22" t="n">
        <v>0.3</v>
      </c>
      <c r="F32" s="23" t="n">
        <v>54.57</v>
      </c>
      <c r="G32" s="23" t="n">
        <v>1058.6</v>
      </c>
      <c r="H32" s="22" t="n">
        <v>6.5</v>
      </c>
      <c r="I32" s="22" t="n">
        <v>0.3</v>
      </c>
      <c r="J32" s="21" t="n">
        <v>5780</v>
      </c>
      <c r="K32" s="21" t="n">
        <v>109586</v>
      </c>
    </row>
    <row r="33" customFormat="false" ht="14.25" hidden="false" customHeight="true" outlineLevel="0" collapsed="false">
      <c r="A33" s="30" t="s">
        <v>47</v>
      </c>
      <c r="B33" s="20" t="n">
        <v>157.53</v>
      </c>
      <c r="C33" s="21" t="n">
        <v>10</v>
      </c>
      <c r="D33" s="22" t="n">
        <v>12.6</v>
      </c>
      <c r="E33" s="22" t="n">
        <v>0.7</v>
      </c>
      <c r="F33" s="23" t="n">
        <v>21.75</v>
      </c>
      <c r="G33" s="23" t="n">
        <v>401.01</v>
      </c>
      <c r="H33" s="22" t="n">
        <v>12.1</v>
      </c>
      <c r="I33" s="22" t="n">
        <v>0.7</v>
      </c>
      <c r="J33" s="21" t="n">
        <v>10660</v>
      </c>
      <c r="K33" s="21" t="n">
        <v>191981</v>
      </c>
    </row>
    <row r="34" customFormat="false" ht="14.25" hidden="false" customHeight="true" outlineLevel="0" collapsed="false">
      <c r="A34" s="30" t="s">
        <v>48</v>
      </c>
      <c r="B34" s="20" t="n">
        <v>140.12</v>
      </c>
      <c r="C34" s="21" t="n">
        <v>4</v>
      </c>
      <c r="D34" s="22" t="n">
        <v>4.8</v>
      </c>
      <c r="E34" s="22" t="n">
        <v>0.3</v>
      </c>
      <c r="F34" s="23" t="n">
        <v>45.99</v>
      </c>
      <c r="G34" s="23" t="n">
        <v>631.77</v>
      </c>
      <c r="H34" s="22" t="n">
        <v>6.3</v>
      </c>
      <c r="I34" s="22" t="n">
        <v>0.4</v>
      </c>
      <c r="J34" s="21" t="n">
        <v>3033</v>
      </c>
      <c r="K34" s="21" t="n">
        <v>49487</v>
      </c>
    </row>
    <row r="35" customFormat="false" ht="14.25" hidden="false" customHeight="true" outlineLevel="0" collapsed="false">
      <c r="A35" s="30" t="s">
        <v>49</v>
      </c>
      <c r="B35" s="20" t="n">
        <v>187.61</v>
      </c>
      <c r="C35" s="21" t="n">
        <v>2</v>
      </c>
      <c r="D35" s="22" t="n">
        <v>20</v>
      </c>
      <c r="E35" s="22" t="n">
        <v>3.1</v>
      </c>
      <c r="F35" s="23" t="n">
        <v>9.74</v>
      </c>
      <c r="G35" s="23" t="n">
        <v>62.41</v>
      </c>
      <c r="H35" s="22" t="n">
        <v>15.8</v>
      </c>
      <c r="I35" s="22" t="n">
        <v>1.7</v>
      </c>
      <c r="J35" s="21" t="n">
        <v>1257</v>
      </c>
      <c r="K35" s="21" t="n">
        <v>11636</v>
      </c>
    </row>
    <row r="36" customFormat="false" ht="14.25" hidden="false" customHeight="true" outlineLevel="0" collapsed="false">
      <c r="A36" s="30" t="s">
        <v>50</v>
      </c>
      <c r="B36" s="20" t="n">
        <v>172.03</v>
      </c>
      <c r="C36" s="21" t="n">
        <v>11</v>
      </c>
      <c r="D36" s="22" t="n">
        <v>8.2</v>
      </c>
      <c r="E36" s="22" t="n">
        <v>0.4</v>
      </c>
      <c r="F36" s="23" t="n">
        <v>29.56</v>
      </c>
      <c r="G36" s="23" t="n">
        <v>552.63</v>
      </c>
      <c r="H36" s="22" t="n">
        <v>10.5</v>
      </c>
      <c r="I36" s="22" t="n">
        <v>0.5</v>
      </c>
      <c r="J36" s="21" t="n">
        <v>4331</v>
      </c>
      <c r="K36" s="21" t="n">
        <v>10038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8</v>
      </c>
      <c r="D37" s="22" t="n">
        <v>28.4</v>
      </c>
      <c r="E37" s="22" t="n">
        <v>1.2</v>
      </c>
      <c r="F37" s="23" t="n">
        <v>3.94</v>
      </c>
      <c r="G37" s="23" t="n">
        <v>90.18</v>
      </c>
      <c r="H37" s="22" t="n">
        <v>25.4</v>
      </c>
      <c r="I37" s="22" t="n">
        <v>1.2</v>
      </c>
      <c r="J37" s="21" t="n">
        <v>7279</v>
      </c>
      <c r="K37" s="21" t="n">
        <v>154512</v>
      </c>
    </row>
    <row r="38" customFormat="false" ht="14.25" hidden="false" customHeight="true" outlineLevel="0" collapsed="false">
      <c r="A38" s="30" t="s">
        <v>52</v>
      </c>
      <c r="B38" s="20" t="n">
        <v>71.29</v>
      </c>
      <c r="C38" s="21" t="n">
        <v>54</v>
      </c>
      <c r="D38" s="22" t="n">
        <v>10.6</v>
      </c>
      <c r="E38" s="22" t="n">
        <v>0.5</v>
      </c>
      <c r="F38" s="23" t="n">
        <v>14.99</v>
      </c>
      <c r="G38" s="23" t="n">
        <v>308.16</v>
      </c>
      <c r="H38" s="22" t="n">
        <v>11.7</v>
      </c>
      <c r="I38" s="22" t="n">
        <v>0.6</v>
      </c>
      <c r="J38" s="21" t="n">
        <v>41250</v>
      </c>
      <c r="K38" s="21" t="n">
        <v>754236</v>
      </c>
    </row>
    <row r="39" customFormat="false" ht="14.25" hidden="false" customHeight="true" outlineLevel="0" collapsed="false">
      <c r="A39" s="30" t="s">
        <v>53</v>
      </c>
      <c r="B39" s="20" t="n">
        <v>113.55</v>
      </c>
      <c r="C39" s="21" t="n">
        <v>45</v>
      </c>
      <c r="D39" s="22" t="n">
        <v>45.9</v>
      </c>
      <c r="E39" s="22" t="n">
        <v>1.2</v>
      </c>
      <c r="F39" s="23" t="n">
        <v>2.61</v>
      </c>
      <c r="G39" s="23" t="n">
        <v>102.93</v>
      </c>
      <c r="H39" s="22" t="n">
        <v>26.7</v>
      </c>
      <c r="I39" s="22" t="n">
        <v>1.6</v>
      </c>
      <c r="J39" s="21" t="n">
        <v>25255</v>
      </c>
      <c r="K39" s="21" t="n">
        <v>418173</v>
      </c>
    </row>
    <row r="40" customFormat="false" ht="14.25" hidden="false" customHeight="true" outlineLevel="0" collapsed="false">
      <c r="A40" s="30" t="s">
        <v>54</v>
      </c>
      <c r="B40" s="20" t="n">
        <v>85.9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9.37</v>
      </c>
      <c r="C41" s="21" t="n">
        <v>4</v>
      </c>
      <c r="D41" s="22" t="n">
        <v>5.7</v>
      </c>
      <c r="E41" s="22" t="n">
        <v>0.3</v>
      </c>
      <c r="F41" s="23" t="n">
        <v>8.51</v>
      </c>
      <c r="G41" s="23" t="n">
        <v>151.47</v>
      </c>
      <c r="H41" s="22" t="n">
        <v>6.9</v>
      </c>
      <c r="I41" s="22" t="n">
        <v>0.6</v>
      </c>
      <c r="J41" s="21" t="n">
        <v>4134</v>
      </c>
      <c r="K41" s="21" t="n">
        <v>52027</v>
      </c>
    </row>
    <row r="42" customFormat="false" ht="14.25" hidden="false" customHeight="true" outlineLevel="0" collapsed="false">
      <c r="A42" s="30" t="s">
        <v>56</v>
      </c>
      <c r="B42" s="20" t="n">
        <v>168.38</v>
      </c>
      <c r="C42" s="21" t="n">
        <v>1</v>
      </c>
      <c r="D42" s="22" t="n">
        <v>20.8</v>
      </c>
      <c r="E42" s="22" t="n">
        <v>2.8</v>
      </c>
      <c r="F42" s="23" t="n">
        <v>5.86</v>
      </c>
      <c r="G42" s="23" t="n">
        <v>43.73</v>
      </c>
      <c r="H42" s="22" t="n">
        <v>20.8</v>
      </c>
      <c r="I42" s="22" t="n">
        <v>2.8</v>
      </c>
      <c r="J42" s="21" t="n">
        <v>644</v>
      </c>
      <c r="K42" s="21" t="n">
        <v>481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9.2</v>
      </c>
      <c r="E43" s="22" t="n">
        <v>0.5</v>
      </c>
      <c r="F43" s="23" t="n">
        <v>9.02</v>
      </c>
      <c r="G43" s="23" t="n">
        <v>173.3</v>
      </c>
      <c r="H43" s="22" t="n">
        <v>9.2</v>
      </c>
      <c r="I43" s="22" t="n">
        <v>0.5</v>
      </c>
      <c r="J43" s="21" t="n">
        <v>10143</v>
      </c>
      <c r="K43" s="21" t="n">
        <v>19486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8</v>
      </c>
      <c r="D44" s="22" t="n">
        <v>12.2</v>
      </c>
      <c r="E44" s="22" t="n">
        <v>1.2</v>
      </c>
      <c r="F44" s="23" t="n">
        <v>6.72</v>
      </c>
      <c r="G44" s="23" t="n">
        <v>69.35</v>
      </c>
      <c r="H44" s="22" t="n">
        <v>12.4</v>
      </c>
      <c r="I44" s="22" t="n">
        <v>1.8</v>
      </c>
      <c r="J44" s="21" t="n">
        <v>11742</v>
      </c>
      <c r="K44" s="21" t="n">
        <v>8253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0</v>
      </c>
      <c r="D45" s="22" t="n">
        <v>23.7</v>
      </c>
      <c r="E45" s="22" t="n">
        <v>1.5</v>
      </c>
      <c r="F45" s="23" t="n">
        <v>10.55</v>
      </c>
      <c r="G45" s="23" t="n">
        <v>161.74</v>
      </c>
      <c r="H45" s="22" t="n">
        <v>23.4</v>
      </c>
      <c r="I45" s="22" t="n">
        <v>1.8</v>
      </c>
      <c r="J45" s="21" t="n">
        <v>31049</v>
      </c>
      <c r="K45" s="21" t="n">
        <v>41068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46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22</v>
      </c>
      <c r="D6" s="22" t="n">
        <v>75.8</v>
      </c>
      <c r="E6" s="22" t="n">
        <v>5.3</v>
      </c>
      <c r="F6" s="23" t="n">
        <v>2.53</v>
      </c>
      <c r="G6" s="23" t="n">
        <v>36.08</v>
      </c>
      <c r="H6" s="22" t="n">
        <v>96.1</v>
      </c>
      <c r="I6" s="22" t="n">
        <v>5.9</v>
      </c>
      <c r="J6" s="21" t="n">
        <v>41841</v>
      </c>
      <c r="K6" s="21" t="n">
        <v>67901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35.28</v>
      </c>
      <c r="C10" s="21" t="n">
        <v>218</v>
      </c>
      <c r="D10" s="22" t="n">
        <v>75.7</v>
      </c>
      <c r="E10" s="22" t="n">
        <v>5.3</v>
      </c>
      <c r="F10" s="23" t="n">
        <v>2.55</v>
      </c>
      <c r="G10" s="23" t="n">
        <v>36.43</v>
      </c>
      <c r="H10" s="22" t="n">
        <v>93</v>
      </c>
      <c r="I10" s="22" t="n">
        <v>6</v>
      </c>
      <c r="J10" s="21" t="n">
        <v>42316</v>
      </c>
      <c r="K10" s="21" t="n">
        <v>65543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</v>
      </c>
      <c r="D11" s="22" t="n">
        <v>159.7</v>
      </c>
      <c r="E11" s="22" t="n">
        <v>4.2</v>
      </c>
      <c r="F11" s="23" t="n">
        <v>1.34</v>
      </c>
      <c r="G11" s="23" t="n">
        <v>50.59</v>
      </c>
      <c r="H11" s="22" t="s">
        <v>19</v>
      </c>
      <c r="I11" s="22" t="n">
        <v>8</v>
      </c>
      <c r="J11" s="21" t="n">
        <v>-12184</v>
      </c>
      <c r="K11" s="21" t="n">
        <v>177492</v>
      </c>
    </row>
    <row r="12" customFormat="false" ht="14.25" hidden="false" customHeight="true" outlineLevel="0" collapsed="false">
      <c r="A12" s="28" t="s">
        <v>26</v>
      </c>
      <c r="B12" s="20" t="n">
        <v>225.42</v>
      </c>
      <c r="C12" s="21" t="n">
        <v>188</v>
      </c>
      <c r="D12" s="22" t="n">
        <v>69.2</v>
      </c>
      <c r="E12" s="22" t="n">
        <v>5.6</v>
      </c>
      <c r="F12" s="23" t="n">
        <v>2.75</v>
      </c>
      <c r="G12" s="23" t="n">
        <v>34.17</v>
      </c>
      <c r="H12" s="22" t="n">
        <v>46.1</v>
      </c>
      <c r="I12" s="22" t="n">
        <v>5.3</v>
      </c>
      <c r="J12" s="21" t="n">
        <v>54501</v>
      </c>
      <c r="K12" s="21" t="n">
        <v>477942</v>
      </c>
    </row>
    <row r="13" customFormat="false" ht="14.25" hidden="false" customHeight="true" outlineLevel="0" collapsed="false">
      <c r="A13" s="29" t="s">
        <v>27</v>
      </c>
      <c r="B13" s="20" t="n">
        <v>266.05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5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26.09</v>
      </c>
      <c r="C15" s="21" t="n">
        <v>6</v>
      </c>
      <c r="D15" s="22" t="n">
        <v>35.8</v>
      </c>
      <c r="E15" s="22" t="n">
        <v>8</v>
      </c>
      <c r="F15" s="23" t="n">
        <v>11.31</v>
      </c>
      <c r="G15" s="23" t="n">
        <v>50.44</v>
      </c>
      <c r="H15" s="22" t="n">
        <v>55.2</v>
      </c>
      <c r="I15" s="22" t="n">
        <v>10.9</v>
      </c>
      <c r="J15" s="21" t="n">
        <v>2916</v>
      </c>
      <c r="K15" s="21" t="n">
        <v>14792</v>
      </c>
    </row>
    <row r="16" customFormat="false" ht="14.25" hidden="false" customHeight="true" outlineLevel="0" collapsed="false">
      <c r="A16" s="30" t="s">
        <v>30</v>
      </c>
      <c r="B16" s="20" t="n">
        <v>512.8</v>
      </c>
      <c r="C16" s="21" t="n">
        <v>3</v>
      </c>
      <c r="D16" s="22" t="n">
        <v>11.1</v>
      </c>
      <c r="E16" s="22" t="n">
        <v>1.5</v>
      </c>
      <c r="F16" s="23" t="n">
        <v>8.2</v>
      </c>
      <c r="G16" s="23" t="n">
        <v>61.38</v>
      </c>
      <c r="H16" s="22" t="n">
        <v>78.9</v>
      </c>
      <c r="I16" s="22" t="n">
        <v>2.8</v>
      </c>
      <c r="J16" s="21" t="n">
        <v>245</v>
      </c>
      <c r="K16" s="21" t="n">
        <v>6992</v>
      </c>
    </row>
    <row r="17" customFormat="false" ht="14.25" hidden="false" customHeight="true" outlineLevel="0" collapsed="false">
      <c r="A17" s="30" t="s">
        <v>31</v>
      </c>
      <c r="B17" s="20" t="n">
        <v>319.6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68.1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70.9</v>
      </c>
      <c r="C20" s="21" t="n">
        <v>15</v>
      </c>
      <c r="D20" s="22" t="s">
        <v>19</v>
      </c>
      <c r="E20" s="22" t="n">
        <v>11.2</v>
      </c>
      <c r="F20" s="23" t="n">
        <v>-7.02</v>
      </c>
      <c r="G20" s="23" t="n">
        <v>25.05</v>
      </c>
      <c r="H20" s="22" t="s">
        <v>19</v>
      </c>
      <c r="I20" s="22" t="n">
        <v>9.6</v>
      </c>
      <c r="J20" s="21" t="n">
        <v>-15552</v>
      </c>
      <c r="K20" s="21" t="n">
        <v>86993</v>
      </c>
    </row>
    <row r="21" customFormat="false" ht="14.25" hidden="false" customHeight="true" outlineLevel="0" collapsed="false">
      <c r="A21" s="30" t="s">
        <v>35</v>
      </c>
      <c r="B21" s="20" t="n">
        <v>149.4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84.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178.32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64.82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40.16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05.91</v>
      </c>
      <c r="C26" s="21" t="n">
        <v>1</v>
      </c>
      <c r="D26" s="22" t="n">
        <v>38.5</v>
      </c>
      <c r="E26" s="22" t="n">
        <v>4.4</v>
      </c>
      <c r="F26" s="23" t="n">
        <v>5.59</v>
      </c>
      <c r="G26" s="23" t="n">
        <v>48.6</v>
      </c>
      <c r="H26" s="22" t="n">
        <v>38.5</v>
      </c>
      <c r="I26" s="22" t="n">
        <v>4.4</v>
      </c>
      <c r="J26" s="21" t="n">
        <v>304</v>
      </c>
      <c r="K26" s="21" t="n">
        <v>2644</v>
      </c>
    </row>
    <row r="27" customFormat="false" ht="14.25" hidden="false" customHeight="true" outlineLevel="0" collapsed="false">
      <c r="A27" s="30" t="s">
        <v>41</v>
      </c>
      <c r="B27" s="20" t="n">
        <v>192.96</v>
      </c>
      <c r="C27" s="21" t="n">
        <v>4</v>
      </c>
      <c r="D27" s="22" t="n">
        <v>13.8</v>
      </c>
      <c r="E27" s="22" t="n">
        <v>2.5</v>
      </c>
      <c r="F27" s="23" t="n">
        <v>15.28</v>
      </c>
      <c r="G27" s="23" t="n">
        <v>83.25</v>
      </c>
      <c r="H27" s="22" t="n">
        <v>13.8</v>
      </c>
      <c r="I27" s="22" t="n">
        <v>2.9</v>
      </c>
      <c r="J27" s="21" t="n">
        <v>2567</v>
      </c>
      <c r="K27" s="21" t="n">
        <v>12015</v>
      </c>
    </row>
    <row r="28" customFormat="false" ht="14.25" hidden="false" customHeight="true" outlineLevel="0" collapsed="false">
      <c r="A28" s="30" t="s">
        <v>42</v>
      </c>
      <c r="B28" s="20" t="n">
        <v>192.03</v>
      </c>
      <c r="C28" s="21" t="n">
        <v>3</v>
      </c>
      <c r="D28" s="22" t="s">
        <v>19</v>
      </c>
      <c r="E28" s="22" t="n">
        <v>0.6</v>
      </c>
      <c r="F28" s="23" t="n">
        <v>-1.54</v>
      </c>
      <c r="G28" s="23" t="n">
        <v>96.97</v>
      </c>
      <c r="H28" s="22" t="s">
        <v>19</v>
      </c>
      <c r="I28" s="22" t="n">
        <v>0.5</v>
      </c>
      <c r="J28" s="21" t="n">
        <v>-625</v>
      </c>
      <c r="K28" s="21" t="n">
        <v>2507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92.05</v>
      </c>
      <c r="C30" s="21" t="n">
        <v>2</v>
      </c>
      <c r="D30" s="22" t="s">
        <v>19</v>
      </c>
      <c r="E30" s="22" t="n">
        <v>8.6</v>
      </c>
      <c r="F30" s="23" t="n">
        <v>-0.75</v>
      </c>
      <c r="G30" s="23" t="n">
        <v>16.56</v>
      </c>
      <c r="H30" s="22" t="s">
        <v>19</v>
      </c>
      <c r="I30" s="22" t="n">
        <v>15.4</v>
      </c>
      <c r="J30" s="21" t="n">
        <v>-1130</v>
      </c>
      <c r="K30" s="21" t="n">
        <v>31812</v>
      </c>
    </row>
    <row r="31" customFormat="false" ht="14.25" hidden="false" customHeight="true" outlineLevel="0" collapsed="false">
      <c r="A31" s="30" t="s">
        <v>45</v>
      </c>
      <c r="B31" s="20" t="n">
        <v>27.95</v>
      </c>
      <c r="C31" s="21" t="n">
        <v>2</v>
      </c>
      <c r="D31" s="22" t="n">
        <v>7</v>
      </c>
      <c r="E31" s="22" t="n">
        <v>1.7</v>
      </c>
      <c r="F31" s="23" t="n">
        <v>30.18</v>
      </c>
      <c r="G31" s="23" t="n">
        <v>126.11</v>
      </c>
      <c r="H31" s="22" t="n">
        <v>12.1</v>
      </c>
      <c r="I31" s="22" t="n">
        <v>2</v>
      </c>
      <c r="J31" s="21" t="n">
        <v>2006</v>
      </c>
      <c r="K31" s="21" t="n">
        <v>1195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157.53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40.12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87.61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72.03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3</v>
      </c>
      <c r="D37" s="22" t="n">
        <v>168</v>
      </c>
      <c r="E37" s="22" t="n">
        <v>6.4</v>
      </c>
      <c r="F37" s="23" t="n">
        <v>1.32</v>
      </c>
      <c r="G37" s="23" t="n">
        <v>34.43</v>
      </c>
      <c r="H37" s="22" t="n">
        <v>340.8</v>
      </c>
      <c r="I37" s="22" t="n">
        <v>5.5</v>
      </c>
      <c r="J37" s="21" t="n">
        <v>2975</v>
      </c>
      <c r="K37" s="21" t="n">
        <v>183377</v>
      </c>
    </row>
    <row r="38" customFormat="false" ht="14.25" hidden="false" customHeight="true" outlineLevel="0" collapsed="false">
      <c r="A38" s="30" t="s">
        <v>52</v>
      </c>
      <c r="B38" s="20" t="n">
        <v>71.29</v>
      </c>
      <c r="C38" s="21" t="n">
        <v>5</v>
      </c>
      <c r="D38" s="22" t="n">
        <v>23.2</v>
      </c>
      <c r="E38" s="22" t="n">
        <v>3.8</v>
      </c>
      <c r="F38" s="23" t="n">
        <v>4.72</v>
      </c>
      <c r="G38" s="23" t="n">
        <v>28.98</v>
      </c>
      <c r="H38" s="22" t="n">
        <v>22.9</v>
      </c>
      <c r="I38" s="22" t="n">
        <v>3.2</v>
      </c>
      <c r="J38" s="21" t="n">
        <v>909</v>
      </c>
      <c r="K38" s="21" t="n">
        <v>6594</v>
      </c>
    </row>
    <row r="39" customFormat="false" ht="14.25" hidden="false" customHeight="true" outlineLevel="0" collapsed="false">
      <c r="A39" s="30" t="s">
        <v>53</v>
      </c>
      <c r="B39" s="20" t="n">
        <v>113.55</v>
      </c>
      <c r="C39" s="21" t="n">
        <v>18</v>
      </c>
      <c r="D39" s="22" t="n">
        <v>41.3</v>
      </c>
      <c r="E39" s="22" t="n">
        <v>4.7</v>
      </c>
      <c r="F39" s="23" t="n">
        <v>3</v>
      </c>
      <c r="G39" s="23" t="n">
        <v>26.49</v>
      </c>
      <c r="H39" s="22" t="n">
        <v>46.8</v>
      </c>
      <c r="I39" s="22" t="n">
        <v>4.6</v>
      </c>
      <c r="J39" s="21" t="n">
        <v>2674</v>
      </c>
      <c r="K39" s="21" t="n">
        <v>27374</v>
      </c>
    </row>
    <row r="40" customFormat="false" ht="14.25" hidden="false" customHeight="true" outlineLevel="0" collapsed="false">
      <c r="A40" s="30" t="s">
        <v>54</v>
      </c>
      <c r="B40" s="20" t="n">
        <v>85.9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9.37</v>
      </c>
      <c r="C41" s="21" t="n">
        <v>1</v>
      </c>
      <c r="D41" s="22" t="n">
        <v>57.3</v>
      </c>
      <c r="E41" s="22" t="n">
        <v>22.6</v>
      </c>
      <c r="F41" s="23" t="n">
        <v>6.32</v>
      </c>
      <c r="G41" s="23" t="n">
        <v>15.99</v>
      </c>
      <c r="H41" s="22" t="n">
        <v>57.3</v>
      </c>
      <c r="I41" s="22" t="n">
        <v>22.6</v>
      </c>
      <c r="J41" s="21" t="n">
        <v>764</v>
      </c>
      <c r="K41" s="21" t="n">
        <v>1932</v>
      </c>
    </row>
    <row r="42" customFormat="false" ht="14.25" hidden="false" customHeight="true" outlineLevel="0" collapsed="false">
      <c r="A42" s="30" t="s">
        <v>56</v>
      </c>
      <c r="B42" s="20" t="n">
        <v>168.38</v>
      </c>
      <c r="C42" s="21" t="n">
        <v>1</v>
      </c>
      <c r="D42" s="22" t="s">
        <v>19</v>
      </c>
      <c r="E42" s="22" t="n">
        <v>1.7</v>
      </c>
      <c r="F42" s="23" t="n">
        <v>-3.24</v>
      </c>
      <c r="G42" s="23" t="n">
        <v>24.89</v>
      </c>
      <c r="H42" s="22" t="s">
        <v>19</v>
      </c>
      <c r="I42" s="22" t="n">
        <v>1.7</v>
      </c>
      <c r="J42" s="21" t="n">
        <v>-1624</v>
      </c>
      <c r="K42" s="21" t="n">
        <v>1248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22" t="n">
        <v>30.7</v>
      </c>
      <c r="E43" s="22" t="n">
        <v>3.3</v>
      </c>
      <c r="F43" s="23" t="n">
        <v>1.46</v>
      </c>
      <c r="G43" s="23" t="n">
        <v>13.5</v>
      </c>
      <c r="H43" s="22" t="n">
        <v>57.3</v>
      </c>
      <c r="I43" s="22" t="n">
        <v>2.4</v>
      </c>
      <c r="J43" s="21" t="n">
        <v>384</v>
      </c>
      <c r="K43" s="21" t="n">
        <v>916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6.3</v>
      </c>
      <c r="E44" s="22" t="n">
        <v>2.3</v>
      </c>
      <c r="F44" s="23" t="n">
        <v>5.92</v>
      </c>
      <c r="G44" s="23" t="n">
        <v>42.19</v>
      </c>
      <c r="H44" s="22" t="n">
        <v>11.4</v>
      </c>
      <c r="I44" s="22" t="n">
        <v>2.4</v>
      </c>
      <c r="J44" s="21" t="n">
        <v>9693</v>
      </c>
      <c r="K44" s="21" t="n">
        <v>4591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64</v>
      </c>
      <c r="D45" s="22" t="n">
        <v>57.5</v>
      </c>
      <c r="E45" s="22" t="n">
        <v>5.1</v>
      </c>
      <c r="F45" s="23" t="n">
        <v>2.97</v>
      </c>
      <c r="G45" s="23" t="n">
        <v>33.37</v>
      </c>
      <c r="H45" s="22" t="n">
        <v>30.6</v>
      </c>
      <c r="I45" s="22" t="n">
        <v>5.4</v>
      </c>
      <c r="J45" s="21" t="n">
        <v>35333</v>
      </c>
      <c r="K45" s="21" t="n">
        <v>19989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461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60</v>
      </c>
      <c r="C7" s="22" t="n">
        <v>21.5</v>
      </c>
      <c r="D7" s="22" t="n">
        <v>1.3</v>
      </c>
      <c r="E7" s="23" t="n">
        <v>12.05</v>
      </c>
      <c r="F7" s="23" t="n">
        <v>207.11</v>
      </c>
      <c r="G7" s="22" t="n">
        <v>22.5</v>
      </c>
      <c r="H7" s="22" t="n">
        <v>1.7</v>
      </c>
      <c r="I7" s="21" t="n">
        <v>197321</v>
      </c>
      <c r="J7" s="21" t="n">
        <v>2670209</v>
      </c>
    </row>
    <row r="8" customFormat="false" ht="15.75" hidden="false" customHeight="true" outlineLevel="0" collapsed="false">
      <c r="A8" s="50" t="s">
        <v>64</v>
      </c>
      <c r="B8" s="21" t="n">
        <v>496</v>
      </c>
      <c r="C8" s="22" t="n">
        <v>16.1</v>
      </c>
      <c r="D8" s="22" t="n">
        <v>0.8</v>
      </c>
      <c r="E8" s="23" t="n">
        <v>11.57</v>
      </c>
      <c r="F8" s="23" t="n">
        <v>247.69</v>
      </c>
      <c r="G8" s="22" t="n">
        <v>20.4</v>
      </c>
      <c r="H8" s="22" t="n">
        <v>1.1</v>
      </c>
      <c r="I8" s="21" t="n">
        <v>2579</v>
      </c>
      <c r="J8" s="21" t="n">
        <v>49695</v>
      </c>
    </row>
    <row r="9" customFormat="false" ht="15.75" hidden="false" customHeight="true" outlineLevel="0" collapsed="false">
      <c r="A9" s="50" t="s">
        <v>66</v>
      </c>
      <c r="B9" s="21" t="n">
        <v>205</v>
      </c>
      <c r="C9" s="22" t="n">
        <v>81.8</v>
      </c>
      <c r="D9" s="22" t="n">
        <v>5.3</v>
      </c>
      <c r="E9" s="23" t="n">
        <v>2.25</v>
      </c>
      <c r="F9" s="23" t="n">
        <v>34.61</v>
      </c>
      <c r="G9" s="22" t="n">
        <v>85.8</v>
      </c>
      <c r="H9" s="22" t="n">
        <v>5.6</v>
      </c>
      <c r="I9" s="21" t="n">
        <v>400</v>
      </c>
      <c r="J9" s="21" t="n">
        <v>6120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2T00:48:44Z</dcterms:created>
  <dc:creator/>
  <dc:description/>
  <dc:language>en-US</dc:language>
  <cp:lastModifiedBy/>
  <dcterms:modified xsi:type="dcterms:W3CDTF">2016-05-02T00:49:08Z</dcterms:modified>
  <cp:revision>0</cp:revision>
  <dc:subject/>
  <dc:title/>
</cp:coreProperties>
</file>