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Net Assets are based on the fixed figures during the term from January of 2018 to December of 2018.</t>
  </si>
  <si>
    <t xml:space="preserve">Copyright (c) 1996 - 2019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Net Assets are based on the fixed figures during the term from January of 2018 to December of 2018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52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29</v>
      </c>
      <c r="D6" s="22" t="n">
        <v>15.9</v>
      </c>
      <c r="E6" s="22" t="n">
        <v>1.2</v>
      </c>
      <c r="F6" s="23" t="n">
        <v>137.99</v>
      </c>
      <c r="G6" s="23" t="n">
        <v>1867.4</v>
      </c>
      <c r="H6" s="22" t="n">
        <v>13.9</v>
      </c>
      <c r="I6" s="22" t="n">
        <v>1.2</v>
      </c>
      <c r="J6" s="21" t="n">
        <v>434695</v>
      </c>
      <c r="K6" s="21" t="n">
        <v>505722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1</v>
      </c>
      <c r="D7" s="22" t="n">
        <v>17.8</v>
      </c>
      <c r="E7" s="22" t="n">
        <v>1.9</v>
      </c>
      <c r="F7" s="23" t="n">
        <v>353.9</v>
      </c>
      <c r="G7" s="23" t="n">
        <v>3256.24</v>
      </c>
      <c r="H7" s="22" t="n">
        <v>12.4</v>
      </c>
      <c r="I7" s="22" t="n">
        <v>1.2</v>
      </c>
      <c r="J7" s="21" t="n">
        <v>259835</v>
      </c>
      <c r="K7" s="21" t="n">
        <v>2624142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7</v>
      </c>
      <c r="D8" s="22" t="n">
        <v>17.3</v>
      </c>
      <c r="E8" s="22" t="n">
        <v>1.4</v>
      </c>
      <c r="F8" s="23" t="n">
        <v>182.1</v>
      </c>
      <c r="G8" s="23" t="n">
        <v>2226.01</v>
      </c>
      <c r="H8" s="22" t="n">
        <v>16</v>
      </c>
      <c r="I8" s="22" t="n">
        <v>1.2</v>
      </c>
      <c r="J8" s="21" t="n">
        <v>128389</v>
      </c>
      <c r="K8" s="21" t="n">
        <v>1718045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618</v>
      </c>
      <c r="D9" s="22" t="n">
        <v>15</v>
      </c>
      <c r="E9" s="22" t="n">
        <v>1</v>
      </c>
      <c r="F9" s="23" t="n">
        <v>114.44</v>
      </c>
      <c r="G9" s="23" t="n">
        <v>1704.18</v>
      </c>
      <c r="H9" s="22" t="n">
        <v>16.8</v>
      </c>
      <c r="I9" s="22" t="n">
        <v>1.1</v>
      </c>
      <c r="J9" s="21" t="n">
        <v>46341</v>
      </c>
      <c r="K9" s="21" t="n">
        <v>713870</v>
      </c>
    </row>
    <row r="10" customFormat="false" ht="14.25" hidden="false" customHeight="true" outlineLevel="0" collapsed="false">
      <c r="A10" s="26" t="s">
        <v>24</v>
      </c>
      <c r="B10" s="20" t="n">
        <v>1616</v>
      </c>
      <c r="C10" s="21" t="n">
        <v>1990</v>
      </c>
      <c r="D10" s="22" t="n">
        <v>16.5</v>
      </c>
      <c r="E10" s="22" t="n">
        <v>1.3</v>
      </c>
      <c r="F10" s="23" t="n">
        <v>136.67</v>
      </c>
      <c r="G10" s="23" t="n">
        <v>1763.87</v>
      </c>
      <c r="H10" s="22" t="n">
        <v>14.8</v>
      </c>
      <c r="I10" s="22" t="n">
        <v>1.4</v>
      </c>
      <c r="J10" s="21" t="n">
        <v>369873</v>
      </c>
      <c r="K10" s="21" t="n">
        <v>398508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7</v>
      </c>
      <c r="D11" s="22" t="n">
        <v>15.5</v>
      </c>
      <c r="E11" s="22" t="n">
        <v>1.1</v>
      </c>
      <c r="F11" s="23" t="n">
        <v>153.96</v>
      </c>
      <c r="G11" s="23" t="n">
        <v>2112.82</v>
      </c>
      <c r="H11" s="22" t="n">
        <v>14.7</v>
      </c>
      <c r="I11" s="22" t="n">
        <v>1.4</v>
      </c>
      <c r="J11" s="21" t="n">
        <v>208845</v>
      </c>
      <c r="K11" s="21" t="n">
        <v>2220117</v>
      </c>
    </row>
    <row r="12" customFormat="false" ht="14.25" hidden="false" customHeight="true" outlineLevel="0" collapsed="false">
      <c r="A12" s="28" t="s">
        <v>26</v>
      </c>
      <c r="B12" s="20" t="n">
        <v>1807.5</v>
      </c>
      <c r="C12" s="21" t="n">
        <v>1073</v>
      </c>
      <c r="D12" s="22" t="n">
        <v>17.5</v>
      </c>
      <c r="E12" s="22" t="n">
        <v>1.5</v>
      </c>
      <c r="F12" s="23" t="n">
        <v>121.89</v>
      </c>
      <c r="G12" s="23" t="n">
        <v>1465.66</v>
      </c>
      <c r="H12" s="22" t="n">
        <v>15</v>
      </c>
      <c r="I12" s="22" t="n">
        <v>1.4</v>
      </c>
      <c r="J12" s="21" t="n">
        <v>161027</v>
      </c>
      <c r="K12" s="21" t="n">
        <v>1764966</v>
      </c>
    </row>
    <row r="13" customFormat="false" ht="14.25" hidden="false" customHeight="true" outlineLevel="0" collapsed="false">
      <c r="A13" s="29" t="s">
        <v>27</v>
      </c>
      <c r="B13" s="20" t="n">
        <v>2005.33</v>
      </c>
      <c r="C13" s="21" t="n">
        <v>7</v>
      </c>
      <c r="D13" s="22" t="n">
        <v>14.5</v>
      </c>
      <c r="E13" s="22" t="n">
        <v>1.3</v>
      </c>
      <c r="F13" s="23" t="n">
        <v>151.53</v>
      </c>
      <c r="G13" s="23" t="n">
        <v>1729.96</v>
      </c>
      <c r="H13" s="22" t="n">
        <v>16.4</v>
      </c>
      <c r="I13" s="22" t="n">
        <v>1.5</v>
      </c>
      <c r="J13" s="21" t="n">
        <v>469</v>
      </c>
      <c r="K13" s="21" t="n">
        <v>5061</v>
      </c>
    </row>
    <row r="14" customFormat="false" ht="14.25" hidden="false" customHeight="true" outlineLevel="0" collapsed="false">
      <c r="A14" s="30" t="s">
        <v>28</v>
      </c>
      <c r="B14" s="20" t="n">
        <v>2922</v>
      </c>
      <c r="C14" s="21" t="n">
        <v>6</v>
      </c>
      <c r="D14" s="22" t="n">
        <v>35.3</v>
      </c>
      <c r="E14" s="22" t="n">
        <v>0.4</v>
      </c>
      <c r="F14" s="23" t="n">
        <v>51.52</v>
      </c>
      <c r="G14" s="23" t="n">
        <v>4691.8</v>
      </c>
      <c r="H14" s="22" t="n">
        <v>88.2</v>
      </c>
      <c r="I14" s="22" t="n">
        <v>0.5</v>
      </c>
      <c r="J14" s="21" t="n">
        <v>202</v>
      </c>
      <c r="K14" s="21" t="n">
        <v>38425</v>
      </c>
    </row>
    <row r="15" customFormat="false" ht="14.25" hidden="false" customHeight="true" outlineLevel="0" collapsed="false">
      <c r="A15" s="30" t="s">
        <v>29</v>
      </c>
      <c r="B15" s="20" t="n">
        <v>948.43</v>
      </c>
      <c r="C15" s="21" t="n">
        <v>99</v>
      </c>
      <c r="D15" s="22" t="n">
        <v>10</v>
      </c>
      <c r="E15" s="22" t="n">
        <v>0.9</v>
      </c>
      <c r="F15" s="23" t="n">
        <v>194.87</v>
      </c>
      <c r="G15" s="23" t="n">
        <v>2055.95</v>
      </c>
      <c r="H15" s="22" t="n">
        <v>10.1</v>
      </c>
      <c r="I15" s="22" t="n">
        <v>1.2</v>
      </c>
      <c r="J15" s="21" t="n">
        <v>16116</v>
      </c>
      <c r="K15" s="21" t="n">
        <v>135889</v>
      </c>
    </row>
    <row r="16" customFormat="false" ht="14.25" hidden="false" customHeight="true" outlineLevel="0" collapsed="false">
      <c r="A16" s="30" t="s">
        <v>30</v>
      </c>
      <c r="B16" s="20" t="n">
        <v>3387.21</v>
      </c>
      <c r="C16" s="21" t="n">
        <v>81</v>
      </c>
      <c r="D16" s="22" t="n">
        <v>20.7</v>
      </c>
      <c r="E16" s="22" t="n">
        <v>1.4</v>
      </c>
      <c r="F16" s="23" t="n">
        <v>136.14</v>
      </c>
      <c r="G16" s="23" t="n">
        <v>1997.47</v>
      </c>
      <c r="H16" s="22" t="n">
        <v>19.3</v>
      </c>
      <c r="I16" s="22" t="n">
        <v>1.8</v>
      </c>
      <c r="J16" s="21" t="n">
        <v>14049</v>
      </c>
      <c r="K16" s="21" t="n">
        <v>146672</v>
      </c>
    </row>
    <row r="17" customFormat="false" ht="14.25" hidden="false" customHeight="true" outlineLevel="0" collapsed="false">
      <c r="A17" s="30" t="s">
        <v>31</v>
      </c>
      <c r="B17" s="20" t="n">
        <v>1054.33</v>
      </c>
      <c r="C17" s="21" t="n">
        <v>41</v>
      </c>
      <c r="D17" s="22" t="n">
        <v>16.8</v>
      </c>
      <c r="E17" s="22" t="n">
        <v>0.9</v>
      </c>
      <c r="F17" s="23" t="n">
        <v>105.38</v>
      </c>
      <c r="G17" s="23" t="n">
        <v>1881.04</v>
      </c>
      <c r="H17" s="22" t="n">
        <v>14.3</v>
      </c>
      <c r="I17" s="22" t="n">
        <v>1</v>
      </c>
      <c r="J17" s="21" t="n">
        <v>2495</v>
      </c>
      <c r="K17" s="21" t="n">
        <v>35293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40.7</v>
      </c>
      <c r="E18" s="22" t="n">
        <v>0.7</v>
      </c>
      <c r="F18" s="23" t="n">
        <v>37.97</v>
      </c>
      <c r="G18" s="23" t="n">
        <v>2150.49</v>
      </c>
      <c r="H18" s="22" t="n">
        <v>21.7</v>
      </c>
      <c r="I18" s="22" t="n">
        <v>0.8</v>
      </c>
      <c r="J18" s="21" t="n">
        <v>832</v>
      </c>
      <c r="K18" s="21" t="n">
        <v>22198</v>
      </c>
    </row>
    <row r="19" customFormat="false" ht="14.25" hidden="false" customHeight="true" outlineLevel="0" collapsed="false">
      <c r="A19" s="30" t="s">
        <v>33</v>
      </c>
      <c r="B19" s="20" t="n">
        <v>1490.5</v>
      </c>
      <c r="C19" s="21" t="n">
        <v>148</v>
      </c>
      <c r="D19" s="22" t="n">
        <v>15.2</v>
      </c>
      <c r="E19" s="22" t="n">
        <v>1.2</v>
      </c>
      <c r="F19" s="23" t="n">
        <v>161.27</v>
      </c>
      <c r="G19" s="23" t="n">
        <v>1980.57</v>
      </c>
      <c r="H19" s="22" t="n">
        <v>15.7</v>
      </c>
      <c r="I19" s="22" t="n">
        <v>1.6</v>
      </c>
      <c r="J19" s="21" t="n">
        <v>27053</v>
      </c>
      <c r="K19" s="21" t="n">
        <v>272913</v>
      </c>
    </row>
    <row r="20" customFormat="false" ht="14.25" hidden="false" customHeight="true" outlineLevel="0" collapsed="false">
      <c r="A20" s="30" t="s">
        <v>34</v>
      </c>
      <c r="B20" s="20" t="n">
        <v>1368.7</v>
      </c>
      <c r="C20" s="21" t="n">
        <v>39</v>
      </c>
      <c r="D20" s="22" t="n">
        <v>25.1</v>
      </c>
      <c r="E20" s="22" t="n">
        <v>1.8</v>
      </c>
      <c r="F20" s="23" t="n">
        <v>143.11</v>
      </c>
      <c r="G20" s="23" t="n">
        <v>1970.15</v>
      </c>
      <c r="H20" s="22" t="n">
        <v>29.5</v>
      </c>
      <c r="I20" s="22" t="n">
        <v>2.5</v>
      </c>
      <c r="J20" s="21" t="n">
        <v>11914</v>
      </c>
      <c r="K20" s="21" t="n">
        <v>138190</v>
      </c>
    </row>
    <row r="21" customFormat="false" ht="14.25" hidden="false" customHeight="true" outlineLevel="0" collapsed="false">
      <c r="A21" s="30" t="s">
        <v>35</v>
      </c>
      <c r="B21" s="20" t="n">
        <v>1908.4</v>
      </c>
      <c r="C21" s="21" t="n">
        <v>9</v>
      </c>
      <c r="D21" s="22" t="n">
        <v>5</v>
      </c>
      <c r="E21" s="22" t="n">
        <v>0.7</v>
      </c>
      <c r="F21" s="23" t="n">
        <v>265.07</v>
      </c>
      <c r="G21" s="23" t="n">
        <v>1850.91</v>
      </c>
      <c r="H21" s="22" t="n">
        <v>4.6</v>
      </c>
      <c r="I21" s="22" t="n">
        <v>0.6</v>
      </c>
      <c r="J21" s="21" t="n">
        <v>6191</v>
      </c>
      <c r="K21" s="21" t="n">
        <v>44097</v>
      </c>
    </row>
    <row r="22" customFormat="false" ht="14.25" hidden="false" customHeight="true" outlineLevel="0" collapsed="false">
      <c r="A22" s="30" t="s">
        <v>36</v>
      </c>
      <c r="B22" s="20" t="n">
        <v>1218.33</v>
      </c>
      <c r="C22" s="21" t="n">
        <v>11</v>
      </c>
      <c r="D22" s="22" t="n">
        <v>12.8</v>
      </c>
      <c r="E22" s="22" t="n">
        <v>1</v>
      </c>
      <c r="F22" s="23" t="n">
        <v>165.81</v>
      </c>
      <c r="G22" s="23" t="n">
        <v>2105.27</v>
      </c>
      <c r="H22" s="22" t="n">
        <v>11.3</v>
      </c>
      <c r="I22" s="22" t="n">
        <v>1.2</v>
      </c>
      <c r="J22" s="21" t="n">
        <v>4061</v>
      </c>
      <c r="K22" s="21" t="n">
        <v>39927</v>
      </c>
    </row>
    <row r="23" customFormat="false" ht="14.25" hidden="false" customHeight="true" outlineLevel="0" collapsed="false">
      <c r="A23" s="30" t="s">
        <v>37</v>
      </c>
      <c r="B23" s="20" t="n">
        <v>2074.74</v>
      </c>
      <c r="C23" s="21" t="n">
        <v>33</v>
      </c>
      <c r="D23" s="22" t="n">
        <v>9.5</v>
      </c>
      <c r="E23" s="22" t="n">
        <v>0.9</v>
      </c>
      <c r="F23" s="23" t="n">
        <v>239.04</v>
      </c>
      <c r="G23" s="23" t="n">
        <v>2648.34</v>
      </c>
      <c r="H23" s="22" t="n">
        <v>10.6</v>
      </c>
      <c r="I23" s="22" t="n">
        <v>1</v>
      </c>
      <c r="J23" s="21" t="n">
        <v>4705</v>
      </c>
      <c r="K23" s="21" t="n">
        <v>50069</v>
      </c>
    </row>
    <row r="24" customFormat="false" ht="14.25" hidden="false" customHeight="true" outlineLevel="0" collapsed="false">
      <c r="A24" s="30" t="s">
        <v>38</v>
      </c>
      <c r="B24" s="20" t="n">
        <v>1517.43</v>
      </c>
      <c r="C24" s="21" t="n">
        <v>31</v>
      </c>
      <c r="D24" s="22" t="n">
        <v>9.8</v>
      </c>
      <c r="E24" s="22" t="n">
        <v>0.5</v>
      </c>
      <c r="F24" s="23" t="n">
        <v>167.26</v>
      </c>
      <c r="G24" s="23" t="n">
        <v>3222.92</v>
      </c>
      <c r="H24" s="22" t="n">
        <v>9.5</v>
      </c>
      <c r="I24" s="22" t="n">
        <v>0.6</v>
      </c>
      <c r="J24" s="21" t="n">
        <v>5745</v>
      </c>
      <c r="K24" s="21" t="n">
        <v>94115</v>
      </c>
    </row>
    <row r="25" customFormat="false" ht="14.25" hidden="false" customHeight="true" outlineLevel="0" collapsed="false">
      <c r="A25" s="30" t="s">
        <v>39</v>
      </c>
      <c r="B25" s="20" t="n">
        <v>1522.74</v>
      </c>
      <c r="C25" s="21" t="n">
        <v>24</v>
      </c>
      <c r="D25" s="22" t="n">
        <v>8.8</v>
      </c>
      <c r="E25" s="22" t="n">
        <v>0.8</v>
      </c>
      <c r="F25" s="23" t="n">
        <v>199.53</v>
      </c>
      <c r="G25" s="23" t="n">
        <v>2325.04</v>
      </c>
      <c r="H25" s="22" t="n">
        <v>9.8</v>
      </c>
      <c r="I25" s="22" t="n">
        <v>0.7</v>
      </c>
      <c r="J25" s="21" t="n">
        <v>4125</v>
      </c>
      <c r="K25" s="21" t="n">
        <v>56654</v>
      </c>
    </row>
    <row r="26" customFormat="false" ht="14.25" hidden="false" customHeight="true" outlineLevel="0" collapsed="false">
      <c r="A26" s="30" t="s">
        <v>40</v>
      </c>
      <c r="B26" s="20" t="n">
        <v>1125.5</v>
      </c>
      <c r="C26" s="21" t="n">
        <v>42</v>
      </c>
      <c r="D26" s="22" t="n">
        <v>11.2</v>
      </c>
      <c r="E26" s="22" t="n">
        <v>0.7</v>
      </c>
      <c r="F26" s="23" t="n">
        <v>152.61</v>
      </c>
      <c r="G26" s="23" t="n">
        <v>2556.06</v>
      </c>
      <c r="H26" s="22" t="n">
        <v>13.2</v>
      </c>
      <c r="I26" s="22" t="n">
        <v>0.8</v>
      </c>
      <c r="J26" s="21" t="n">
        <v>2642</v>
      </c>
      <c r="K26" s="21" t="n">
        <v>42478</v>
      </c>
    </row>
    <row r="27" customFormat="false" ht="14.25" hidden="false" customHeight="true" outlineLevel="0" collapsed="false">
      <c r="A27" s="30" t="s">
        <v>41</v>
      </c>
      <c r="B27" s="20" t="n">
        <v>1565</v>
      </c>
      <c r="C27" s="21" t="n">
        <v>140</v>
      </c>
      <c r="D27" s="22" t="n">
        <v>13.7</v>
      </c>
      <c r="E27" s="22" t="n">
        <v>1.1</v>
      </c>
      <c r="F27" s="23" t="n">
        <v>168.62</v>
      </c>
      <c r="G27" s="23" t="n">
        <v>2107.12</v>
      </c>
      <c r="H27" s="22" t="n">
        <v>15.4</v>
      </c>
      <c r="I27" s="22" t="n">
        <v>1.3</v>
      </c>
      <c r="J27" s="21" t="n">
        <v>17319</v>
      </c>
      <c r="K27" s="21" t="n">
        <v>198440</v>
      </c>
    </row>
    <row r="28" customFormat="false" ht="14.25" hidden="false" customHeight="true" outlineLevel="0" collapsed="false">
      <c r="A28" s="30" t="s">
        <v>42</v>
      </c>
      <c r="B28" s="20" t="n">
        <v>1233.66</v>
      </c>
      <c r="C28" s="21" t="n">
        <v>159</v>
      </c>
      <c r="D28" s="22" t="n">
        <v>20.9</v>
      </c>
      <c r="E28" s="22" t="n">
        <v>1.4</v>
      </c>
      <c r="F28" s="23" t="n">
        <v>133.53</v>
      </c>
      <c r="G28" s="23" t="n">
        <v>1997.38</v>
      </c>
      <c r="H28" s="22" t="n">
        <v>19.2</v>
      </c>
      <c r="I28" s="22" t="n">
        <v>1.7</v>
      </c>
      <c r="J28" s="21" t="n">
        <v>36632</v>
      </c>
      <c r="K28" s="21" t="n">
        <v>41929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0.9</v>
      </c>
      <c r="E29" s="22" t="n">
        <v>0.8</v>
      </c>
      <c r="F29" s="23" t="n">
        <v>182.97</v>
      </c>
      <c r="G29" s="23" t="n">
        <v>2530.82</v>
      </c>
      <c r="H29" s="22" t="n">
        <v>8.2</v>
      </c>
      <c r="I29" s="22" t="n">
        <v>0.9</v>
      </c>
      <c r="J29" s="21" t="n">
        <v>62083</v>
      </c>
      <c r="K29" s="21" t="n">
        <v>551242</v>
      </c>
    </row>
    <row r="30" customFormat="false" ht="14.25" hidden="false" customHeight="true" outlineLevel="0" collapsed="false">
      <c r="A30" s="30" t="s">
        <v>44</v>
      </c>
      <c r="B30" s="20" t="n">
        <v>1498.63</v>
      </c>
      <c r="C30" s="21" t="n">
        <v>32</v>
      </c>
      <c r="D30" s="22" t="n">
        <v>15.3</v>
      </c>
      <c r="E30" s="22" t="n">
        <v>1.7</v>
      </c>
      <c r="F30" s="23" t="n">
        <v>156.46</v>
      </c>
      <c r="G30" s="23" t="n">
        <v>1374.83</v>
      </c>
      <c r="H30" s="22" t="n">
        <v>25.1</v>
      </c>
      <c r="I30" s="22" t="n">
        <v>2.9</v>
      </c>
      <c r="J30" s="21" t="n">
        <v>4361</v>
      </c>
      <c r="K30" s="21" t="n">
        <v>37126</v>
      </c>
    </row>
    <row r="31" customFormat="false" ht="14.25" hidden="false" customHeight="true" outlineLevel="0" collapsed="false">
      <c r="A31" s="30" t="s">
        <v>45</v>
      </c>
      <c r="B31" s="20" t="n">
        <v>250</v>
      </c>
      <c r="C31" s="21" t="n">
        <v>53</v>
      </c>
      <c r="D31" s="22" t="n">
        <v>20.2</v>
      </c>
      <c r="E31" s="22" t="n">
        <v>1.3</v>
      </c>
      <c r="F31" s="23" t="n">
        <v>118.1</v>
      </c>
      <c r="G31" s="23" t="n">
        <v>1868.02</v>
      </c>
      <c r="H31" s="22" t="n">
        <v>24.9</v>
      </c>
      <c r="I31" s="22" t="n">
        <v>1.6</v>
      </c>
      <c r="J31" s="21" t="n">
        <v>4629</v>
      </c>
      <c r="K31" s="21" t="n">
        <v>71405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4.5</v>
      </c>
      <c r="E32" s="22" t="n">
        <v>1</v>
      </c>
      <c r="F32" s="23" t="n">
        <v>115.11</v>
      </c>
      <c r="G32" s="23" t="n">
        <v>1735.15</v>
      </c>
      <c r="H32" s="22" t="n">
        <v>10.7</v>
      </c>
      <c r="I32" s="22" t="n">
        <v>0.9</v>
      </c>
      <c r="J32" s="21" t="n">
        <v>9585</v>
      </c>
      <c r="K32" s="21" t="n">
        <v>115069</v>
      </c>
    </row>
    <row r="33" customFormat="false" ht="14.25" hidden="false" customHeight="true" outlineLevel="0" collapsed="false">
      <c r="A33" s="30" t="s">
        <v>47</v>
      </c>
      <c r="B33" s="20" t="n">
        <v>636.5</v>
      </c>
      <c r="C33" s="21" t="n">
        <v>43</v>
      </c>
      <c r="D33" s="22" t="n">
        <v>17.9</v>
      </c>
      <c r="E33" s="22" t="n">
        <v>1.5</v>
      </c>
      <c r="F33" s="23" t="n">
        <v>230.78</v>
      </c>
      <c r="G33" s="23" t="n">
        <v>2829.21</v>
      </c>
      <c r="H33" s="22" t="n">
        <v>17.9</v>
      </c>
      <c r="I33" s="22" t="n">
        <v>1.6</v>
      </c>
      <c r="J33" s="21" t="n">
        <v>14999</v>
      </c>
      <c r="K33" s="21" t="n">
        <v>163483</v>
      </c>
    </row>
    <row r="34" customFormat="false" ht="14.25" hidden="false" customHeight="true" outlineLevel="0" collapsed="false">
      <c r="A34" s="30" t="s">
        <v>48</v>
      </c>
      <c r="B34" s="20" t="n">
        <v>1392.35</v>
      </c>
      <c r="C34" s="21" t="n">
        <v>8</v>
      </c>
      <c r="D34" s="22" t="n">
        <v>22.5</v>
      </c>
      <c r="E34" s="22" t="n">
        <v>0.5</v>
      </c>
      <c r="F34" s="23" t="n">
        <v>59.3</v>
      </c>
      <c r="G34" s="23" t="n">
        <v>2448.55</v>
      </c>
      <c r="H34" s="22" t="s">
        <v>19</v>
      </c>
      <c r="I34" s="22" t="n">
        <v>0.5</v>
      </c>
      <c r="J34" s="21" t="n">
        <v>-15</v>
      </c>
      <c r="K34" s="21" t="n">
        <v>16752</v>
      </c>
    </row>
    <row r="35" customFormat="false" ht="14.25" hidden="false" customHeight="true" outlineLevel="0" collapsed="false">
      <c r="A35" s="30" t="s">
        <v>49</v>
      </c>
      <c r="B35" s="20" t="n">
        <v>1597.03</v>
      </c>
      <c r="C35" s="21" t="n">
        <v>3</v>
      </c>
      <c r="D35" s="22" t="n">
        <v>10.2</v>
      </c>
      <c r="E35" s="22" t="n">
        <v>1.3</v>
      </c>
      <c r="F35" s="23" t="n">
        <v>289.51</v>
      </c>
      <c r="G35" s="23" t="n">
        <v>2322.13</v>
      </c>
      <c r="H35" s="22" t="n">
        <v>9.9</v>
      </c>
      <c r="I35" s="22" t="n">
        <v>1.3</v>
      </c>
      <c r="J35" s="21" t="n">
        <v>2802</v>
      </c>
      <c r="K35" s="21" t="n">
        <v>21088</v>
      </c>
    </row>
    <row r="36" customFormat="false" ht="14.25" hidden="false" customHeight="true" outlineLevel="0" collapsed="false">
      <c r="A36" s="30" t="s">
        <v>50</v>
      </c>
      <c r="B36" s="20" t="n">
        <v>1424.34</v>
      </c>
      <c r="C36" s="21" t="n">
        <v>24</v>
      </c>
      <c r="D36" s="22" t="n">
        <v>14.2</v>
      </c>
      <c r="E36" s="22" t="n">
        <v>0.8</v>
      </c>
      <c r="F36" s="23" t="n">
        <v>106.55</v>
      </c>
      <c r="G36" s="23" t="n">
        <v>1789.83</v>
      </c>
      <c r="H36" s="22" t="n">
        <v>16.7</v>
      </c>
      <c r="I36" s="22" t="n">
        <v>0.9</v>
      </c>
      <c r="J36" s="21" t="n">
        <v>778</v>
      </c>
      <c r="K36" s="21" t="n">
        <v>1502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08</v>
      </c>
      <c r="D37" s="22" t="n">
        <v>26.8</v>
      </c>
      <c r="E37" s="22" t="n">
        <v>2.4</v>
      </c>
      <c r="F37" s="23" t="n">
        <v>84.23</v>
      </c>
      <c r="G37" s="23" t="n">
        <v>948.56</v>
      </c>
      <c r="H37" s="22" t="n">
        <v>14.1</v>
      </c>
      <c r="I37" s="22" t="n">
        <v>1.7</v>
      </c>
      <c r="J37" s="21" t="n">
        <v>47970</v>
      </c>
      <c r="K37" s="21" t="n">
        <v>409478</v>
      </c>
    </row>
    <row r="38" customFormat="false" ht="14.25" hidden="false" customHeight="true" outlineLevel="0" collapsed="false">
      <c r="A38" s="30" t="s">
        <v>52</v>
      </c>
      <c r="B38" s="20" t="n">
        <v>637.92</v>
      </c>
      <c r="C38" s="21" t="n">
        <v>176</v>
      </c>
      <c r="D38" s="22" t="n">
        <v>12.4</v>
      </c>
      <c r="E38" s="22" t="n">
        <v>0.9</v>
      </c>
      <c r="F38" s="23" t="n">
        <v>150.34</v>
      </c>
      <c r="G38" s="23" t="n">
        <v>2023.12</v>
      </c>
      <c r="H38" s="22" t="n">
        <v>9.8</v>
      </c>
      <c r="I38" s="22" t="n">
        <v>0.9</v>
      </c>
      <c r="J38" s="21" t="n">
        <v>28485</v>
      </c>
      <c r="K38" s="21" t="n">
        <v>300381</v>
      </c>
    </row>
    <row r="39" customFormat="false" ht="14.25" hidden="false" customHeight="true" outlineLevel="0" collapsed="false">
      <c r="A39" s="30" t="s">
        <v>53</v>
      </c>
      <c r="B39" s="20" t="n">
        <v>1580</v>
      </c>
      <c r="C39" s="21" t="n">
        <v>197</v>
      </c>
      <c r="D39" s="22" t="n">
        <v>22.6</v>
      </c>
      <c r="E39" s="22" t="n">
        <v>1.8</v>
      </c>
      <c r="F39" s="23" t="n">
        <v>115.6</v>
      </c>
      <c r="G39" s="23" t="n">
        <v>1418.7</v>
      </c>
      <c r="H39" s="22" t="n">
        <v>24.4</v>
      </c>
      <c r="I39" s="22" t="n">
        <v>1.8</v>
      </c>
      <c r="J39" s="21" t="n">
        <v>14313</v>
      </c>
      <c r="K39" s="21" t="n">
        <v>190260</v>
      </c>
    </row>
    <row r="40" customFormat="false" ht="14.25" hidden="false" customHeight="true" outlineLevel="0" collapsed="false">
      <c r="A40" s="30" t="s">
        <v>54</v>
      </c>
      <c r="B40" s="20" t="n">
        <v>412.5</v>
      </c>
      <c r="C40" s="21" t="n">
        <v>79</v>
      </c>
      <c r="D40" s="22" t="n">
        <v>8.8</v>
      </c>
      <c r="E40" s="22" t="n">
        <v>0.3</v>
      </c>
      <c r="F40" s="23" t="n">
        <v>167.59</v>
      </c>
      <c r="G40" s="23" t="n">
        <v>4612.32</v>
      </c>
      <c r="H40" s="22" t="n">
        <v>8.5</v>
      </c>
      <c r="I40" s="22" t="n">
        <v>0.4</v>
      </c>
      <c r="J40" s="21" t="n">
        <v>40110</v>
      </c>
      <c r="K40" s="21" t="n">
        <v>776154</v>
      </c>
    </row>
    <row r="41" customFormat="false" ht="14.25" hidden="false" customHeight="true" outlineLevel="0" collapsed="false">
      <c r="A41" s="30" t="s">
        <v>55</v>
      </c>
      <c r="B41" s="20" t="n">
        <v>972.96</v>
      </c>
      <c r="C41" s="21" t="n">
        <v>24</v>
      </c>
      <c r="D41" s="22" t="n">
        <v>8.5</v>
      </c>
      <c r="E41" s="22" t="n">
        <v>0.8</v>
      </c>
      <c r="F41" s="23" t="n">
        <v>91.37</v>
      </c>
      <c r="G41" s="23" t="n">
        <v>987.32</v>
      </c>
      <c r="H41" s="22" t="n">
        <v>8.3</v>
      </c>
      <c r="I41" s="22" t="n">
        <v>0.7</v>
      </c>
      <c r="J41" s="21" t="n">
        <v>4987</v>
      </c>
      <c r="K41" s="21" t="n">
        <v>58576</v>
      </c>
    </row>
    <row r="42" customFormat="false" ht="14.25" hidden="false" customHeight="true" outlineLevel="0" collapsed="false">
      <c r="A42" s="30" t="s">
        <v>56</v>
      </c>
      <c r="B42" s="20" t="n">
        <v>1189.48</v>
      </c>
      <c r="C42" s="21" t="n">
        <v>9</v>
      </c>
      <c r="D42" s="22" t="n">
        <v>13.2</v>
      </c>
      <c r="E42" s="22" t="n">
        <v>0.9</v>
      </c>
      <c r="F42" s="23" t="n">
        <v>209.03</v>
      </c>
      <c r="G42" s="23" t="n">
        <v>2912.59</v>
      </c>
      <c r="H42" s="22" t="n">
        <v>10.5</v>
      </c>
      <c r="I42" s="22" t="n">
        <v>0.8</v>
      </c>
      <c r="J42" s="21" t="n">
        <v>11780</v>
      </c>
      <c r="K42" s="21" t="n">
        <v>16269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7</v>
      </c>
      <c r="D43" s="22" t="n">
        <v>10</v>
      </c>
      <c r="E43" s="22" t="n">
        <v>0.9</v>
      </c>
      <c r="F43" s="23" t="n">
        <v>166.28</v>
      </c>
      <c r="G43" s="23" t="n">
        <v>1900.47</v>
      </c>
      <c r="H43" s="22" t="n">
        <v>9.3</v>
      </c>
      <c r="I43" s="22" t="n">
        <v>1</v>
      </c>
      <c r="J43" s="21" t="n">
        <v>7942</v>
      </c>
      <c r="K43" s="21" t="n">
        <v>7472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70</v>
      </c>
      <c r="D44" s="22" t="n">
        <v>10</v>
      </c>
      <c r="E44" s="22" t="n">
        <v>1.2</v>
      </c>
      <c r="F44" s="23" t="n">
        <v>139.37</v>
      </c>
      <c r="G44" s="23" t="n">
        <v>1192.9</v>
      </c>
      <c r="H44" s="22" t="n">
        <v>14.4</v>
      </c>
      <c r="I44" s="22" t="n">
        <v>1.3</v>
      </c>
      <c r="J44" s="21" t="n">
        <v>9550</v>
      </c>
      <c r="K44" s="21" t="n">
        <v>10520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210</v>
      </c>
      <c r="D45" s="22" t="n">
        <v>22.6</v>
      </c>
      <c r="E45" s="22" t="n">
        <v>2.1</v>
      </c>
      <c r="F45" s="23" t="n">
        <v>82.2</v>
      </c>
      <c r="G45" s="23" t="n">
        <v>872.16</v>
      </c>
      <c r="H45" s="22" t="n">
        <v>23.1</v>
      </c>
      <c r="I45" s="22" t="n">
        <v>1.5</v>
      </c>
      <c r="J45" s="21" t="n">
        <v>15768</v>
      </c>
      <c r="K45" s="21" t="n">
        <v>248838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5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52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89</v>
      </c>
      <c r="D6" s="22" t="n">
        <v>13</v>
      </c>
      <c r="E6" s="22" t="n">
        <v>0.7</v>
      </c>
      <c r="F6" s="23" t="n">
        <v>102.32</v>
      </c>
      <c r="G6" s="23" t="n">
        <v>1853.5</v>
      </c>
      <c r="H6" s="22" t="n">
        <v>6.4</v>
      </c>
      <c r="I6" s="22" t="n">
        <v>1</v>
      </c>
      <c r="J6" s="21" t="n">
        <v>1169177</v>
      </c>
      <c r="K6" s="21" t="n">
        <v>739260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616</v>
      </c>
      <c r="C10" s="21" t="n">
        <v>485</v>
      </c>
      <c r="D10" s="22" t="n">
        <v>13</v>
      </c>
      <c r="E10" s="22" t="n">
        <v>0.7</v>
      </c>
      <c r="F10" s="23" t="n">
        <v>103.04</v>
      </c>
      <c r="G10" s="23" t="n">
        <v>1864.86</v>
      </c>
      <c r="H10" s="22" t="n">
        <v>6.4</v>
      </c>
      <c r="I10" s="22" t="n">
        <v>1</v>
      </c>
      <c r="J10" s="21" t="n">
        <v>1168628</v>
      </c>
      <c r="K10" s="21" t="n">
        <v>721639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50</v>
      </c>
      <c r="D11" s="22" t="n">
        <v>11.8</v>
      </c>
      <c r="E11" s="22" t="n">
        <v>0.6</v>
      </c>
      <c r="F11" s="23" t="n">
        <v>124.88</v>
      </c>
      <c r="G11" s="23" t="n">
        <v>2271.05</v>
      </c>
      <c r="H11" s="22" t="n">
        <v>4.7</v>
      </c>
      <c r="I11" s="22" t="n">
        <v>1</v>
      </c>
      <c r="J11" s="21" t="n">
        <v>1008181</v>
      </c>
      <c r="K11" s="21" t="n">
        <v>4692547</v>
      </c>
    </row>
    <row r="12" customFormat="false" ht="14.25" hidden="false" customHeight="true" outlineLevel="0" collapsed="false">
      <c r="A12" s="28" t="s">
        <v>26</v>
      </c>
      <c r="B12" s="20" t="n">
        <v>1807.5</v>
      </c>
      <c r="C12" s="21" t="n">
        <v>235</v>
      </c>
      <c r="D12" s="22" t="n">
        <v>15</v>
      </c>
      <c r="E12" s="22" t="n">
        <v>0.8</v>
      </c>
      <c r="F12" s="23" t="n">
        <v>79.8</v>
      </c>
      <c r="G12" s="23" t="n">
        <v>1432.74</v>
      </c>
      <c r="H12" s="22" t="n">
        <v>16.7</v>
      </c>
      <c r="I12" s="22" t="n">
        <v>1.1</v>
      </c>
      <c r="J12" s="21" t="n">
        <v>160446</v>
      </c>
      <c r="K12" s="21" t="n">
        <v>2523844</v>
      </c>
    </row>
    <row r="13" customFormat="false" ht="14.25" hidden="false" customHeight="true" outlineLevel="0" collapsed="false">
      <c r="A13" s="29" t="s">
        <v>27</v>
      </c>
      <c r="B13" s="20" t="n">
        <v>2005.3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922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948.43</v>
      </c>
      <c r="C15" s="21" t="n">
        <v>21</v>
      </c>
      <c r="D15" s="22" t="n">
        <v>10.4</v>
      </c>
      <c r="E15" s="22" t="n">
        <v>0.7</v>
      </c>
      <c r="F15" s="23" t="n">
        <v>120.31</v>
      </c>
      <c r="G15" s="23" t="n">
        <v>1864.22</v>
      </c>
      <c r="H15" s="22" t="n">
        <v>10.6</v>
      </c>
      <c r="I15" s="22" t="n">
        <v>0.7</v>
      </c>
      <c r="J15" s="21" t="n">
        <v>18966</v>
      </c>
      <c r="K15" s="21" t="n">
        <v>275840</v>
      </c>
    </row>
    <row r="16" customFormat="false" ht="14.25" hidden="false" customHeight="true" outlineLevel="0" collapsed="false">
      <c r="A16" s="30" t="s">
        <v>30</v>
      </c>
      <c r="B16" s="20" t="n">
        <v>3387.21</v>
      </c>
      <c r="C16" s="21" t="n">
        <v>24</v>
      </c>
      <c r="D16" s="22" t="n">
        <v>32.2</v>
      </c>
      <c r="E16" s="22" t="n">
        <v>1</v>
      </c>
      <c r="F16" s="23" t="n">
        <v>58.04</v>
      </c>
      <c r="G16" s="23" t="n">
        <v>1819.04</v>
      </c>
      <c r="H16" s="22" t="n">
        <v>23.3</v>
      </c>
      <c r="I16" s="22" t="n">
        <v>1.2</v>
      </c>
      <c r="J16" s="21" t="n">
        <v>17438</v>
      </c>
      <c r="K16" s="21" t="n">
        <v>341857</v>
      </c>
    </row>
    <row r="17" customFormat="false" ht="14.25" hidden="false" customHeight="true" outlineLevel="0" collapsed="false">
      <c r="A17" s="30" t="s">
        <v>31</v>
      </c>
      <c r="B17" s="20" t="n">
        <v>1054.33</v>
      </c>
      <c r="C17" s="21" t="n">
        <v>12</v>
      </c>
      <c r="D17" s="22" t="n">
        <v>11.4</v>
      </c>
      <c r="E17" s="22" t="n">
        <v>0.6</v>
      </c>
      <c r="F17" s="23" t="n">
        <v>122.48</v>
      </c>
      <c r="G17" s="23" t="n">
        <v>2355.28</v>
      </c>
      <c r="H17" s="22" t="n">
        <v>14.5</v>
      </c>
      <c r="I17" s="22" t="n">
        <v>0.6</v>
      </c>
      <c r="J17" s="21" t="n">
        <v>3808</v>
      </c>
      <c r="K17" s="21" t="n">
        <v>98111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8.7</v>
      </c>
      <c r="E18" s="22" t="n">
        <v>0.5</v>
      </c>
      <c r="F18" s="23" t="n">
        <v>77.88</v>
      </c>
      <c r="G18" s="23" t="n">
        <v>2738.86</v>
      </c>
      <c r="H18" s="22" t="n">
        <v>27.3</v>
      </c>
      <c r="I18" s="22" t="n">
        <v>0.6</v>
      </c>
      <c r="J18" s="21" t="n">
        <v>2030</v>
      </c>
      <c r="K18" s="21" t="n">
        <v>92302</v>
      </c>
    </row>
    <row r="19" customFormat="false" ht="14.25" hidden="false" customHeight="true" outlineLevel="0" collapsed="false">
      <c r="A19" s="30" t="s">
        <v>33</v>
      </c>
      <c r="B19" s="20" t="n">
        <v>1490.5</v>
      </c>
      <c r="C19" s="21" t="n">
        <v>32</v>
      </c>
      <c r="D19" s="22" t="n">
        <v>8.6</v>
      </c>
      <c r="E19" s="22" t="n">
        <v>0.6</v>
      </c>
      <c r="F19" s="23" t="n">
        <v>171.27</v>
      </c>
      <c r="G19" s="23" t="n">
        <v>2494.05</v>
      </c>
      <c r="H19" s="22" t="n">
        <v>9.5</v>
      </c>
      <c r="I19" s="22" t="n">
        <v>0.6</v>
      </c>
      <c r="J19" s="21" t="n">
        <v>37021</v>
      </c>
      <c r="K19" s="21" t="n">
        <v>549722</v>
      </c>
    </row>
    <row r="20" customFormat="false" ht="14.25" hidden="false" customHeight="true" outlineLevel="0" collapsed="false">
      <c r="A20" s="30" t="s">
        <v>34</v>
      </c>
      <c r="B20" s="20" t="n">
        <v>1368.7</v>
      </c>
      <c r="C20" s="21" t="n">
        <v>2</v>
      </c>
      <c r="D20" s="22" t="n">
        <v>26.1</v>
      </c>
      <c r="E20" s="22" t="n">
        <v>1.9</v>
      </c>
      <c r="F20" s="23" t="n">
        <v>95.71</v>
      </c>
      <c r="G20" s="23" t="n">
        <v>1346.45</v>
      </c>
      <c r="H20" s="22" t="n">
        <v>27</v>
      </c>
      <c r="I20" s="22" t="n">
        <v>2.7</v>
      </c>
      <c r="J20" s="21" t="n">
        <v>1313</v>
      </c>
      <c r="K20" s="21" t="n">
        <v>12956</v>
      </c>
    </row>
    <row r="21" customFormat="false" ht="14.25" hidden="false" customHeight="true" outlineLevel="0" collapsed="false">
      <c r="A21" s="30" t="s">
        <v>35</v>
      </c>
      <c r="B21" s="20" t="n">
        <v>1908.4</v>
      </c>
      <c r="C21" s="21" t="n">
        <v>2</v>
      </c>
      <c r="D21" s="22" t="n">
        <v>8.2</v>
      </c>
      <c r="E21" s="22" t="n">
        <v>0.7</v>
      </c>
      <c r="F21" s="23" t="n">
        <v>113.36</v>
      </c>
      <c r="G21" s="23" t="n">
        <v>1405.24</v>
      </c>
      <c r="H21" s="22" t="n">
        <v>9</v>
      </c>
      <c r="I21" s="22" t="n">
        <v>0.6</v>
      </c>
      <c r="J21" s="21" t="n">
        <v>2858</v>
      </c>
      <c r="K21" s="21" t="n">
        <v>40017</v>
      </c>
    </row>
    <row r="22" customFormat="false" ht="14.25" hidden="false" customHeight="true" outlineLevel="0" collapsed="false">
      <c r="A22" s="30" t="s">
        <v>36</v>
      </c>
      <c r="B22" s="20" t="n">
        <v>1218.33</v>
      </c>
      <c r="C22" s="21" t="n">
        <v>6</v>
      </c>
      <c r="D22" s="22" t="n">
        <v>10.2</v>
      </c>
      <c r="E22" s="22" t="n">
        <v>0.8</v>
      </c>
      <c r="F22" s="23" t="n">
        <v>193.48</v>
      </c>
      <c r="G22" s="23" t="n">
        <v>2335.15</v>
      </c>
      <c r="H22" s="22" t="n">
        <v>16.5</v>
      </c>
      <c r="I22" s="22" t="n">
        <v>0.7</v>
      </c>
      <c r="J22" s="21" t="n">
        <v>5906</v>
      </c>
      <c r="K22" s="21" t="n">
        <v>143562</v>
      </c>
    </row>
    <row r="23" customFormat="false" ht="14.25" hidden="false" customHeight="true" outlineLevel="0" collapsed="false">
      <c r="A23" s="30" t="s">
        <v>37</v>
      </c>
      <c r="B23" s="20" t="n">
        <v>2074.74</v>
      </c>
      <c r="C23" s="21" t="n">
        <v>11</v>
      </c>
      <c r="D23" s="22" t="n">
        <v>15.9</v>
      </c>
      <c r="E23" s="22" t="n">
        <v>0.9</v>
      </c>
      <c r="F23" s="23" t="n">
        <v>126.91</v>
      </c>
      <c r="G23" s="23" t="n">
        <v>2196.27</v>
      </c>
      <c r="H23" s="22" t="n">
        <v>12.4</v>
      </c>
      <c r="I23" s="22" t="n">
        <v>0.9</v>
      </c>
      <c r="J23" s="21" t="n">
        <v>7843</v>
      </c>
      <c r="K23" s="21" t="n">
        <v>111486</v>
      </c>
    </row>
    <row r="24" customFormat="false" ht="14.25" hidden="false" customHeight="true" outlineLevel="0" collapsed="false">
      <c r="A24" s="30" t="s">
        <v>38</v>
      </c>
      <c r="B24" s="20" t="n">
        <v>1517.43</v>
      </c>
      <c r="C24" s="21" t="n">
        <v>8</v>
      </c>
      <c r="D24" s="22" t="n">
        <v>11.7</v>
      </c>
      <c r="E24" s="22" t="n">
        <v>0.4</v>
      </c>
      <c r="F24" s="23" t="n">
        <v>77.9</v>
      </c>
      <c r="G24" s="23" t="n">
        <v>2289.8</v>
      </c>
      <c r="H24" s="22" t="n">
        <v>9.6</v>
      </c>
      <c r="I24" s="22" t="n">
        <v>0.4</v>
      </c>
      <c r="J24" s="21" t="n">
        <v>3526</v>
      </c>
      <c r="K24" s="21" t="n">
        <v>88879</v>
      </c>
    </row>
    <row r="25" customFormat="false" ht="14.25" hidden="false" customHeight="true" outlineLevel="0" collapsed="false">
      <c r="A25" s="30" t="s">
        <v>39</v>
      </c>
      <c r="B25" s="20" t="n">
        <v>1522.74</v>
      </c>
      <c r="C25" s="21" t="n">
        <v>6</v>
      </c>
      <c r="D25" s="22" t="n">
        <v>5.7</v>
      </c>
      <c r="E25" s="22" t="n">
        <v>0.6</v>
      </c>
      <c r="F25" s="23" t="n">
        <v>148.29</v>
      </c>
      <c r="G25" s="23" t="n">
        <v>1416.43</v>
      </c>
      <c r="H25" s="22" t="n">
        <v>8.9</v>
      </c>
      <c r="I25" s="22" t="n">
        <v>0.6</v>
      </c>
      <c r="J25" s="21" t="n">
        <v>2600</v>
      </c>
      <c r="K25" s="21" t="n">
        <v>41921</v>
      </c>
    </row>
    <row r="26" customFormat="false" ht="14.25" hidden="false" customHeight="true" outlineLevel="0" collapsed="false">
      <c r="A26" s="30" t="s">
        <v>40</v>
      </c>
      <c r="B26" s="20" t="n">
        <v>1125.5</v>
      </c>
      <c r="C26" s="21" t="n">
        <v>25</v>
      </c>
      <c r="D26" s="22" t="n">
        <v>11.6</v>
      </c>
      <c r="E26" s="22" t="n">
        <v>0.5</v>
      </c>
      <c r="F26" s="23" t="n">
        <v>132.07</v>
      </c>
      <c r="G26" s="23" t="n">
        <v>3140.08</v>
      </c>
      <c r="H26" s="22" t="n">
        <v>10.5</v>
      </c>
      <c r="I26" s="22" t="n">
        <v>0.6</v>
      </c>
      <c r="J26" s="21" t="n">
        <v>19217</v>
      </c>
      <c r="K26" s="21" t="n">
        <v>327428</v>
      </c>
    </row>
    <row r="27" customFormat="false" ht="14.25" hidden="false" customHeight="true" outlineLevel="0" collapsed="false">
      <c r="A27" s="30" t="s">
        <v>41</v>
      </c>
      <c r="B27" s="20" t="n">
        <v>1565</v>
      </c>
      <c r="C27" s="21" t="n">
        <v>41</v>
      </c>
      <c r="D27" s="22" t="n">
        <v>13.4</v>
      </c>
      <c r="E27" s="22" t="n">
        <v>0.7</v>
      </c>
      <c r="F27" s="23" t="n">
        <v>125.19</v>
      </c>
      <c r="G27" s="23" t="n">
        <v>2306.98</v>
      </c>
      <c r="H27" s="22" t="n">
        <v>13.6</v>
      </c>
      <c r="I27" s="22" t="n">
        <v>0.8</v>
      </c>
      <c r="J27" s="21" t="n">
        <v>28205</v>
      </c>
      <c r="K27" s="21" t="n">
        <v>477920</v>
      </c>
    </row>
    <row r="28" customFormat="false" ht="14.25" hidden="false" customHeight="true" outlineLevel="0" collapsed="false">
      <c r="A28" s="30" t="s">
        <v>42</v>
      </c>
      <c r="B28" s="20" t="n">
        <v>1233.66</v>
      </c>
      <c r="C28" s="21" t="n">
        <v>36</v>
      </c>
      <c r="D28" s="22" t="n">
        <v>9.2</v>
      </c>
      <c r="E28" s="22" t="n">
        <v>0.9</v>
      </c>
      <c r="F28" s="23" t="n">
        <v>117.2</v>
      </c>
      <c r="G28" s="23" t="n">
        <v>1216.07</v>
      </c>
      <c r="H28" s="22" t="n">
        <v>2.9</v>
      </c>
      <c r="I28" s="22" t="n">
        <v>1.8</v>
      </c>
      <c r="J28" s="21" t="n">
        <v>829917</v>
      </c>
      <c r="K28" s="21" t="n">
        <v>138462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7.8</v>
      </c>
      <c r="E29" s="22" t="n">
        <v>0.5</v>
      </c>
      <c r="F29" s="23" t="n">
        <v>174.87</v>
      </c>
      <c r="G29" s="23" t="n">
        <v>2932.35</v>
      </c>
      <c r="H29" s="22" t="n">
        <v>10.4</v>
      </c>
      <c r="I29" s="22" t="n">
        <v>0.5</v>
      </c>
      <c r="J29" s="21" t="n">
        <v>36445</v>
      </c>
      <c r="K29" s="21" t="n">
        <v>704620</v>
      </c>
    </row>
    <row r="30" customFormat="false" ht="14.25" hidden="false" customHeight="true" outlineLevel="0" collapsed="false">
      <c r="A30" s="30" t="s">
        <v>44</v>
      </c>
      <c r="B30" s="20" t="n">
        <v>1498.63</v>
      </c>
      <c r="C30" s="21" t="n">
        <v>4</v>
      </c>
      <c r="D30" s="22" t="n">
        <v>14.6</v>
      </c>
      <c r="E30" s="22" t="n">
        <v>0.5</v>
      </c>
      <c r="F30" s="23" t="n">
        <v>108.29</v>
      </c>
      <c r="G30" s="23" t="n">
        <v>3143.13</v>
      </c>
      <c r="H30" s="22" t="n">
        <v>18.8</v>
      </c>
      <c r="I30" s="22" t="n">
        <v>0.6</v>
      </c>
      <c r="J30" s="21" t="n">
        <v>2310</v>
      </c>
      <c r="K30" s="21" t="n">
        <v>76771</v>
      </c>
    </row>
    <row r="31" customFormat="false" ht="14.25" hidden="false" customHeight="true" outlineLevel="0" collapsed="false">
      <c r="A31" s="30" t="s">
        <v>45</v>
      </c>
      <c r="B31" s="20" t="n">
        <v>250</v>
      </c>
      <c r="C31" s="21" t="n">
        <v>19</v>
      </c>
      <c r="D31" s="22" t="n">
        <v>12.3</v>
      </c>
      <c r="E31" s="22" t="n">
        <v>0.5</v>
      </c>
      <c r="F31" s="23" t="n">
        <v>102.15</v>
      </c>
      <c r="G31" s="23" t="n">
        <v>2766.24</v>
      </c>
      <c r="H31" s="22" t="n">
        <v>19.6</v>
      </c>
      <c r="I31" s="22" t="n">
        <v>0.8</v>
      </c>
      <c r="J31" s="21" t="n">
        <v>7743</v>
      </c>
      <c r="K31" s="21" t="n">
        <v>20037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7.9</v>
      </c>
      <c r="E32" s="22" t="n">
        <v>0.4</v>
      </c>
      <c r="F32" s="23" t="n">
        <v>380.38</v>
      </c>
      <c r="G32" s="23" t="n">
        <v>8300.02</v>
      </c>
      <c r="H32" s="22" t="n">
        <v>8.3</v>
      </c>
      <c r="I32" s="22" t="n">
        <v>0.4</v>
      </c>
      <c r="J32" s="21" t="n">
        <v>5723</v>
      </c>
      <c r="K32" s="21" t="n">
        <v>120983</v>
      </c>
    </row>
    <row r="33" customFormat="false" ht="14.25" hidden="false" customHeight="true" outlineLevel="0" collapsed="false">
      <c r="A33" s="30" t="s">
        <v>47</v>
      </c>
      <c r="B33" s="20" t="n">
        <v>636.5</v>
      </c>
      <c r="C33" s="21" t="n">
        <v>10</v>
      </c>
      <c r="D33" s="22" t="n">
        <v>8.5</v>
      </c>
      <c r="E33" s="22" t="n">
        <v>0.6</v>
      </c>
      <c r="F33" s="23" t="n">
        <v>191.95</v>
      </c>
      <c r="G33" s="23" t="n">
        <v>2883.11</v>
      </c>
      <c r="H33" s="22" t="n">
        <v>11.3</v>
      </c>
      <c r="I33" s="22" t="n">
        <v>0.6</v>
      </c>
      <c r="J33" s="21" t="n">
        <v>12255</v>
      </c>
      <c r="K33" s="21" t="n">
        <v>226184</v>
      </c>
    </row>
    <row r="34" customFormat="false" ht="14.25" hidden="false" customHeight="true" outlineLevel="0" collapsed="false">
      <c r="A34" s="30" t="s">
        <v>48</v>
      </c>
      <c r="B34" s="20" t="n">
        <v>1392.35</v>
      </c>
      <c r="C34" s="21" t="n">
        <v>4</v>
      </c>
      <c r="D34" s="22" t="n">
        <v>11.5</v>
      </c>
      <c r="E34" s="22" t="n">
        <v>0.5</v>
      </c>
      <c r="F34" s="23" t="n">
        <v>151.79</v>
      </c>
      <c r="G34" s="23" t="n">
        <v>3764.71</v>
      </c>
      <c r="H34" s="22" t="n">
        <v>7.5</v>
      </c>
      <c r="I34" s="22" t="n">
        <v>0.4</v>
      </c>
      <c r="J34" s="21" t="n">
        <v>2922</v>
      </c>
      <c r="K34" s="21" t="n">
        <v>55903</v>
      </c>
    </row>
    <row r="35" customFormat="false" ht="14.25" hidden="false" customHeight="true" outlineLevel="0" collapsed="false">
      <c r="A35" s="30" t="s">
        <v>49</v>
      </c>
      <c r="B35" s="20" t="n">
        <v>1597.03</v>
      </c>
      <c r="C35" s="21" t="n">
        <v>2</v>
      </c>
      <c r="D35" s="22" t="n">
        <v>6.5</v>
      </c>
      <c r="E35" s="22" t="n">
        <v>1.3</v>
      </c>
      <c r="F35" s="23" t="n">
        <v>345.33</v>
      </c>
      <c r="G35" s="23" t="n">
        <v>1739.59</v>
      </c>
      <c r="H35" s="22" t="n">
        <v>10</v>
      </c>
      <c r="I35" s="22" t="n">
        <v>1.3</v>
      </c>
      <c r="J35" s="21" t="n">
        <v>2535</v>
      </c>
      <c r="K35" s="21" t="n">
        <v>20159</v>
      </c>
    </row>
    <row r="36" customFormat="false" ht="14.25" hidden="false" customHeight="true" outlineLevel="0" collapsed="false">
      <c r="A36" s="30" t="s">
        <v>50</v>
      </c>
      <c r="B36" s="20" t="n">
        <v>1424.34</v>
      </c>
      <c r="C36" s="21" t="n">
        <v>10</v>
      </c>
      <c r="D36" s="22" t="n">
        <v>9</v>
      </c>
      <c r="E36" s="22" t="n">
        <v>0.5</v>
      </c>
      <c r="F36" s="23" t="n">
        <v>168.33</v>
      </c>
      <c r="G36" s="23" t="n">
        <v>3126.29</v>
      </c>
      <c r="H36" s="22" t="n">
        <v>10.9</v>
      </c>
      <c r="I36" s="22" t="n">
        <v>0.5</v>
      </c>
      <c r="J36" s="21" t="n">
        <v>4717</v>
      </c>
      <c r="K36" s="21" t="n">
        <v>9378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4</v>
      </c>
      <c r="D37" s="22" t="n">
        <v>25.1</v>
      </c>
      <c r="E37" s="22" t="n">
        <v>1.8</v>
      </c>
      <c r="F37" s="23" t="n">
        <v>39.45</v>
      </c>
      <c r="G37" s="23" t="n">
        <v>535.29</v>
      </c>
      <c r="H37" s="22" t="n">
        <v>22.3</v>
      </c>
      <c r="I37" s="22" t="n">
        <v>1.7</v>
      </c>
      <c r="J37" s="21" t="n">
        <v>12705</v>
      </c>
      <c r="K37" s="21" t="n">
        <v>165080</v>
      </c>
    </row>
    <row r="38" customFormat="false" ht="14.25" hidden="false" customHeight="true" outlineLevel="0" collapsed="false">
      <c r="A38" s="30" t="s">
        <v>52</v>
      </c>
      <c r="B38" s="20" t="n">
        <v>637.92</v>
      </c>
      <c r="C38" s="21" t="n">
        <v>47</v>
      </c>
      <c r="D38" s="22" t="n">
        <v>11.5</v>
      </c>
      <c r="E38" s="22" t="n">
        <v>0.6</v>
      </c>
      <c r="F38" s="23" t="n">
        <v>102.84</v>
      </c>
      <c r="G38" s="23" t="n">
        <v>2054.08</v>
      </c>
      <c r="H38" s="22" t="n">
        <v>13.3</v>
      </c>
      <c r="I38" s="22" t="n">
        <v>0.7</v>
      </c>
      <c r="J38" s="21" t="n">
        <v>37734</v>
      </c>
      <c r="K38" s="21" t="n">
        <v>674573</v>
      </c>
    </row>
    <row r="39" customFormat="false" ht="14.25" hidden="false" customHeight="true" outlineLevel="0" collapsed="false">
      <c r="A39" s="30" t="s">
        <v>53</v>
      </c>
      <c r="B39" s="20" t="n">
        <v>1580</v>
      </c>
      <c r="C39" s="21" t="n">
        <v>45</v>
      </c>
      <c r="D39" s="22" t="n">
        <v>36.3</v>
      </c>
      <c r="E39" s="22" t="n">
        <v>1.4</v>
      </c>
      <c r="F39" s="23" t="n">
        <v>28.45</v>
      </c>
      <c r="G39" s="23" t="n">
        <v>738.46</v>
      </c>
      <c r="H39" s="22" t="n">
        <v>21.7</v>
      </c>
      <c r="I39" s="22" t="n">
        <v>1.7</v>
      </c>
      <c r="J39" s="21" t="n">
        <v>33079</v>
      </c>
      <c r="K39" s="21" t="n">
        <v>431111</v>
      </c>
    </row>
    <row r="40" customFormat="false" ht="14.25" hidden="false" customHeight="true" outlineLevel="0" collapsed="false">
      <c r="A40" s="30" t="s">
        <v>54</v>
      </c>
      <c r="B40" s="20" t="n">
        <v>412.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72.96</v>
      </c>
      <c r="C41" s="21" t="n">
        <v>3</v>
      </c>
      <c r="D41" s="22" t="n">
        <v>6.7</v>
      </c>
      <c r="E41" s="22" t="n">
        <v>0.8</v>
      </c>
      <c r="F41" s="23" t="n">
        <v>22.28</v>
      </c>
      <c r="G41" s="23" t="n">
        <v>189.22</v>
      </c>
      <c r="H41" s="22" t="n">
        <v>16.2</v>
      </c>
      <c r="I41" s="22" t="n">
        <v>0.8</v>
      </c>
      <c r="J41" s="21" t="n">
        <v>1280</v>
      </c>
      <c r="K41" s="21" t="n">
        <v>25437</v>
      </c>
    </row>
    <row r="42" customFormat="false" ht="14.25" hidden="false" customHeight="true" outlineLevel="0" collapsed="false">
      <c r="A42" s="30" t="s">
        <v>56</v>
      </c>
      <c r="B42" s="20" t="n">
        <v>1189.48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0.3</v>
      </c>
      <c r="F43" s="23" t="n">
        <v>-6.49</v>
      </c>
      <c r="G43" s="23" t="n">
        <v>1338.33</v>
      </c>
      <c r="H43" s="22" t="s">
        <v>19</v>
      </c>
      <c r="I43" s="22" t="n">
        <v>0.3</v>
      </c>
      <c r="J43" s="21" t="n">
        <v>-731</v>
      </c>
      <c r="K43" s="21" t="n">
        <v>15077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9.4</v>
      </c>
      <c r="E44" s="22" t="n">
        <v>1</v>
      </c>
      <c r="F44" s="23" t="n">
        <v>67.96</v>
      </c>
      <c r="G44" s="23" t="n">
        <v>653.64</v>
      </c>
      <c r="H44" s="22" t="n">
        <v>13.7</v>
      </c>
      <c r="I44" s="22" t="n">
        <v>1.1</v>
      </c>
      <c r="J44" s="21" t="n">
        <v>5873</v>
      </c>
      <c r="K44" s="21" t="n">
        <v>7087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6</v>
      </c>
      <c r="D45" s="22" t="n">
        <v>28.5</v>
      </c>
      <c r="E45" s="22" t="n">
        <v>1.4</v>
      </c>
      <c r="F45" s="23" t="n">
        <v>46.92</v>
      </c>
      <c r="G45" s="23" t="n">
        <v>982.4</v>
      </c>
      <c r="H45" s="22" t="n">
        <v>25.7</v>
      </c>
      <c r="I45" s="22" t="n">
        <v>1.6</v>
      </c>
      <c r="J45" s="21" t="n">
        <v>23936</v>
      </c>
      <c r="K45" s="21" t="n">
        <v>389344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352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69</v>
      </c>
      <c r="D6" s="22" t="n">
        <v>88.5</v>
      </c>
      <c r="E6" s="22" t="n">
        <v>5.9</v>
      </c>
      <c r="F6" s="23" t="n">
        <v>23.46</v>
      </c>
      <c r="G6" s="23" t="n">
        <v>354.84</v>
      </c>
      <c r="H6" s="22" t="n">
        <v>143.4</v>
      </c>
      <c r="I6" s="22" t="n">
        <v>4.7</v>
      </c>
      <c r="J6" s="21" t="n">
        <v>40604</v>
      </c>
      <c r="K6" s="21" t="n">
        <v>123161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616</v>
      </c>
      <c r="C10" s="21" t="n">
        <v>261</v>
      </c>
      <c r="D10" s="22" t="n">
        <v>90.2</v>
      </c>
      <c r="E10" s="22" t="n">
        <v>6</v>
      </c>
      <c r="F10" s="23" t="n">
        <v>23.24</v>
      </c>
      <c r="G10" s="23" t="n">
        <v>351.71</v>
      </c>
      <c r="H10" s="22" t="n">
        <v>158.6</v>
      </c>
      <c r="I10" s="22" t="n">
        <v>4.9</v>
      </c>
      <c r="J10" s="21" t="n">
        <v>35402</v>
      </c>
      <c r="K10" s="21" t="n">
        <v>1139596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2</v>
      </c>
      <c r="D11" s="22" t="s">
        <v>19</v>
      </c>
      <c r="E11" s="22" t="n">
        <v>3.1</v>
      </c>
      <c r="F11" s="23" t="n">
        <v>-27.87</v>
      </c>
      <c r="G11" s="23" t="n">
        <v>390.61</v>
      </c>
      <c r="H11" s="22" t="s">
        <v>19</v>
      </c>
      <c r="I11" s="22" t="n">
        <v>3.6</v>
      </c>
      <c r="J11" s="21" t="n">
        <v>-39017</v>
      </c>
      <c r="K11" s="21" t="n">
        <v>292087</v>
      </c>
    </row>
    <row r="12" customFormat="false" ht="14.25" hidden="false" customHeight="true" outlineLevel="0" collapsed="false">
      <c r="A12" s="28" t="s">
        <v>26</v>
      </c>
      <c r="B12" s="20" t="n">
        <v>1807.5</v>
      </c>
      <c r="C12" s="21" t="n">
        <v>229</v>
      </c>
      <c r="D12" s="22" t="n">
        <v>73.1</v>
      </c>
      <c r="E12" s="22" t="n">
        <v>6.4</v>
      </c>
      <c r="F12" s="23" t="n">
        <v>30.38</v>
      </c>
      <c r="G12" s="23" t="n">
        <v>346.27</v>
      </c>
      <c r="H12" s="22" t="n">
        <v>61.3</v>
      </c>
      <c r="I12" s="22" t="n">
        <v>5.4</v>
      </c>
      <c r="J12" s="21" t="n">
        <v>74419</v>
      </c>
      <c r="K12" s="21" t="n">
        <v>847508</v>
      </c>
    </row>
    <row r="13" customFormat="false" ht="14.25" hidden="false" customHeight="true" outlineLevel="0" collapsed="false">
      <c r="A13" s="29" t="s">
        <v>27</v>
      </c>
      <c r="B13" s="20" t="n">
        <v>2005.3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922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948.43</v>
      </c>
      <c r="C15" s="21" t="n">
        <v>4</v>
      </c>
      <c r="D15" s="22" t="n">
        <v>27.3</v>
      </c>
      <c r="E15" s="22" t="n">
        <v>3.3</v>
      </c>
      <c r="F15" s="23" t="n">
        <v>69.61</v>
      </c>
      <c r="G15" s="23" t="n">
        <v>570.57</v>
      </c>
      <c r="H15" s="22" t="n">
        <v>29.7</v>
      </c>
      <c r="I15" s="22" t="n">
        <v>3.7</v>
      </c>
      <c r="J15" s="21" t="n">
        <v>1433</v>
      </c>
      <c r="K15" s="21" t="n">
        <v>11462</v>
      </c>
    </row>
    <row r="16" customFormat="false" ht="14.25" hidden="false" customHeight="true" outlineLevel="0" collapsed="false">
      <c r="A16" s="30" t="s">
        <v>30</v>
      </c>
      <c r="B16" s="20" t="n">
        <v>3387.21</v>
      </c>
      <c r="C16" s="21" t="n">
        <v>1</v>
      </c>
      <c r="D16" s="22" t="s">
        <v>19</v>
      </c>
      <c r="E16" s="22" t="n">
        <v>133.9</v>
      </c>
      <c r="F16" s="23" t="n">
        <v>-300.57</v>
      </c>
      <c r="G16" s="23" t="n">
        <v>3.08</v>
      </c>
      <c r="H16" s="22" t="s">
        <v>19</v>
      </c>
      <c r="I16" s="22" t="n">
        <v>133.9</v>
      </c>
      <c r="J16" s="21" t="n">
        <v>-586</v>
      </c>
      <c r="K16" s="21" t="n">
        <v>6</v>
      </c>
    </row>
    <row r="17" customFormat="false" ht="14.25" hidden="false" customHeight="true" outlineLevel="0" collapsed="false">
      <c r="A17" s="30" t="s">
        <v>31</v>
      </c>
      <c r="B17" s="20" t="n">
        <v>1054.33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490.5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368.7</v>
      </c>
      <c r="C20" s="21" t="n">
        <v>18</v>
      </c>
      <c r="D20" s="22" t="s">
        <v>19</v>
      </c>
      <c r="E20" s="22" t="n">
        <v>5.7</v>
      </c>
      <c r="F20" s="23" t="n">
        <v>-64.67</v>
      </c>
      <c r="G20" s="23" t="n">
        <v>198.76</v>
      </c>
      <c r="H20" s="22" t="s">
        <v>19</v>
      </c>
      <c r="I20" s="22" t="n">
        <v>5.5</v>
      </c>
      <c r="J20" s="21" t="n">
        <v>-42710</v>
      </c>
      <c r="K20" s="21" t="n">
        <v>125651</v>
      </c>
    </row>
    <row r="21" customFormat="false" ht="14.25" hidden="false" customHeight="true" outlineLevel="0" collapsed="false">
      <c r="A21" s="30" t="s">
        <v>35</v>
      </c>
      <c r="B21" s="20" t="n">
        <v>1908.4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218.3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074.74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517.43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522.74</v>
      </c>
      <c r="C25" s="21" t="n">
        <v>1</v>
      </c>
      <c r="D25" s="22" t="n">
        <v>31.6</v>
      </c>
      <c r="E25" s="22" t="n">
        <v>3.3</v>
      </c>
      <c r="F25" s="23" t="n">
        <v>40.81</v>
      </c>
      <c r="G25" s="23" t="n">
        <v>393.4</v>
      </c>
      <c r="H25" s="22" t="n">
        <v>31.6</v>
      </c>
      <c r="I25" s="22" t="n">
        <v>3.3</v>
      </c>
      <c r="J25" s="21" t="n">
        <v>214</v>
      </c>
      <c r="K25" s="21" t="n">
        <v>2063</v>
      </c>
    </row>
    <row r="26" customFormat="false" ht="14.25" hidden="false" customHeight="true" outlineLevel="0" collapsed="false">
      <c r="A26" s="30" t="s">
        <v>40</v>
      </c>
      <c r="B26" s="20" t="n">
        <v>1125.5</v>
      </c>
      <c r="C26" s="21" t="n">
        <v>1</v>
      </c>
      <c r="D26" s="22" t="n">
        <v>155.5</v>
      </c>
      <c r="E26" s="22" t="n">
        <v>12.9</v>
      </c>
      <c r="F26" s="23" t="n">
        <v>29.84</v>
      </c>
      <c r="G26" s="23" t="n">
        <v>360.94</v>
      </c>
      <c r="H26" s="22" t="n">
        <v>155.5</v>
      </c>
      <c r="I26" s="22" t="n">
        <v>12.9</v>
      </c>
      <c r="J26" s="21" t="n">
        <v>174</v>
      </c>
      <c r="K26" s="21" t="n">
        <v>2105</v>
      </c>
    </row>
    <row r="27" customFormat="false" ht="14.25" hidden="false" customHeight="true" outlineLevel="0" collapsed="false">
      <c r="A27" s="30" t="s">
        <v>41</v>
      </c>
      <c r="B27" s="20" t="n">
        <v>1565</v>
      </c>
      <c r="C27" s="21" t="n">
        <v>3</v>
      </c>
      <c r="D27" s="22" t="n">
        <v>21.5</v>
      </c>
      <c r="E27" s="22" t="n">
        <v>3</v>
      </c>
      <c r="F27" s="23" t="n">
        <v>74.63</v>
      </c>
      <c r="G27" s="23" t="n">
        <v>536.8</v>
      </c>
      <c r="H27" s="22" t="n">
        <v>37</v>
      </c>
      <c r="I27" s="22" t="n">
        <v>3.8</v>
      </c>
      <c r="J27" s="21" t="n">
        <v>1330</v>
      </c>
      <c r="K27" s="21" t="n">
        <v>12849</v>
      </c>
    </row>
    <row r="28" customFormat="false" ht="14.25" hidden="false" customHeight="true" outlineLevel="0" collapsed="false">
      <c r="A28" s="30" t="s">
        <v>42</v>
      </c>
      <c r="B28" s="20" t="n">
        <v>1233.66</v>
      </c>
      <c r="C28" s="21" t="n">
        <v>3</v>
      </c>
      <c r="D28" s="22" t="n">
        <v>12.8</v>
      </c>
      <c r="E28" s="22" t="n">
        <v>0.6</v>
      </c>
      <c r="F28" s="23" t="n">
        <v>66.62</v>
      </c>
      <c r="G28" s="23" t="n">
        <v>1325.13</v>
      </c>
      <c r="H28" s="22" t="n">
        <v>9.9</v>
      </c>
      <c r="I28" s="22" t="n">
        <v>0.4</v>
      </c>
      <c r="J28" s="21" t="n">
        <v>1524</v>
      </c>
      <c r="K28" s="21" t="n">
        <v>3406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498.63</v>
      </c>
      <c r="C30" s="21" t="n">
        <v>2</v>
      </c>
      <c r="D30" s="22" t="s">
        <v>19</v>
      </c>
      <c r="E30" s="22" t="n">
        <v>3.2</v>
      </c>
      <c r="F30" s="23" t="n">
        <v>-10.49</v>
      </c>
      <c r="G30" s="23" t="n">
        <v>171.69</v>
      </c>
      <c r="H30" s="22" t="s">
        <v>19</v>
      </c>
      <c r="I30" s="22" t="n">
        <v>3.2</v>
      </c>
      <c r="J30" s="21" t="n">
        <v>-1048</v>
      </c>
      <c r="K30" s="21" t="n">
        <v>48921</v>
      </c>
    </row>
    <row r="31" customFormat="false" ht="14.25" hidden="false" customHeight="true" outlineLevel="0" collapsed="false">
      <c r="A31" s="30" t="s">
        <v>45</v>
      </c>
      <c r="B31" s="20" t="n">
        <v>250</v>
      </c>
      <c r="C31" s="21" t="n">
        <v>3</v>
      </c>
      <c r="D31" s="22" t="n">
        <v>34</v>
      </c>
      <c r="E31" s="22" t="n">
        <v>1.5</v>
      </c>
      <c r="F31" s="23" t="n">
        <v>33.17</v>
      </c>
      <c r="G31" s="23" t="n">
        <v>745.08</v>
      </c>
      <c r="H31" s="22" t="n">
        <v>50.5</v>
      </c>
      <c r="I31" s="22" t="n">
        <v>1.6</v>
      </c>
      <c r="J31" s="21" t="n">
        <v>2085</v>
      </c>
      <c r="K31" s="21" t="n">
        <v>6642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636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392.35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597.03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424.34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93</v>
      </c>
      <c r="D37" s="22" t="n">
        <v>189.6</v>
      </c>
      <c r="E37" s="22" t="n">
        <v>9.6</v>
      </c>
      <c r="F37" s="23" t="n">
        <v>15.09</v>
      </c>
      <c r="G37" s="23" t="n">
        <v>297.27</v>
      </c>
      <c r="H37" s="22" t="s">
        <v>19</v>
      </c>
      <c r="I37" s="22" t="n">
        <v>10.3</v>
      </c>
      <c r="J37" s="21" t="n">
        <v>-608</v>
      </c>
      <c r="K37" s="21" t="n">
        <v>251386</v>
      </c>
    </row>
    <row r="38" customFormat="false" ht="14.25" hidden="false" customHeight="true" outlineLevel="0" collapsed="false">
      <c r="A38" s="30" t="s">
        <v>52</v>
      </c>
      <c r="B38" s="20" t="n">
        <v>637.92</v>
      </c>
      <c r="C38" s="21" t="n">
        <v>5</v>
      </c>
      <c r="D38" s="22" t="n">
        <v>25.9</v>
      </c>
      <c r="E38" s="22" t="n">
        <v>5.4</v>
      </c>
      <c r="F38" s="23" t="n">
        <v>72.23</v>
      </c>
      <c r="G38" s="23" t="n">
        <v>349.64</v>
      </c>
      <c r="H38" s="22" t="n">
        <v>35</v>
      </c>
      <c r="I38" s="22" t="n">
        <v>6.3</v>
      </c>
      <c r="J38" s="21" t="n">
        <v>1963</v>
      </c>
      <c r="K38" s="21" t="n">
        <v>10961</v>
      </c>
    </row>
    <row r="39" customFormat="false" ht="14.25" hidden="false" customHeight="true" outlineLevel="0" collapsed="false">
      <c r="A39" s="30" t="s">
        <v>53</v>
      </c>
      <c r="B39" s="20" t="n">
        <v>1580</v>
      </c>
      <c r="C39" s="21" t="n">
        <v>25</v>
      </c>
      <c r="D39" s="22" t="n">
        <v>57.2</v>
      </c>
      <c r="E39" s="22" t="n">
        <v>5.5</v>
      </c>
      <c r="F39" s="23" t="n">
        <v>29.62</v>
      </c>
      <c r="G39" s="23" t="n">
        <v>305.75</v>
      </c>
      <c r="H39" s="22" t="n">
        <v>61.1</v>
      </c>
      <c r="I39" s="22" t="n">
        <v>5.5</v>
      </c>
      <c r="J39" s="21" t="n">
        <v>4412</v>
      </c>
      <c r="K39" s="21" t="n">
        <v>48816</v>
      </c>
    </row>
    <row r="40" customFormat="false" ht="14.25" hidden="false" customHeight="true" outlineLevel="0" collapsed="false">
      <c r="A40" s="30" t="s">
        <v>54</v>
      </c>
      <c r="B40" s="20" t="n">
        <v>412.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72.96</v>
      </c>
      <c r="C41" s="21" t="n">
        <v>1</v>
      </c>
      <c r="D41" s="22" t="n">
        <v>15.3</v>
      </c>
      <c r="E41" s="22" t="n">
        <v>2.5</v>
      </c>
      <c r="F41" s="23" t="n">
        <v>170.09</v>
      </c>
      <c r="G41" s="23" t="n">
        <v>1061.01</v>
      </c>
      <c r="H41" s="22" t="n">
        <v>15.3</v>
      </c>
      <c r="I41" s="22" t="n">
        <v>2.5</v>
      </c>
      <c r="J41" s="21" t="n">
        <v>5142</v>
      </c>
      <c r="K41" s="21" t="n">
        <v>32076</v>
      </c>
    </row>
    <row r="42" customFormat="false" ht="14.25" hidden="false" customHeight="true" outlineLevel="0" collapsed="false">
      <c r="A42" s="30" t="s">
        <v>56</v>
      </c>
      <c r="B42" s="20" t="n">
        <v>1189.48</v>
      </c>
      <c r="C42" s="21" t="n">
        <v>4</v>
      </c>
      <c r="D42" s="22" t="n">
        <v>140.5</v>
      </c>
      <c r="E42" s="22" t="n">
        <v>3.2</v>
      </c>
      <c r="F42" s="23" t="n">
        <v>13.45</v>
      </c>
      <c r="G42" s="23" t="n">
        <v>593.93</v>
      </c>
      <c r="H42" s="22" t="n">
        <v>137.3</v>
      </c>
      <c r="I42" s="22" t="n">
        <v>1.9</v>
      </c>
      <c r="J42" s="21" t="n">
        <v>681</v>
      </c>
      <c r="K42" s="21" t="n">
        <v>4907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61.6</v>
      </c>
      <c r="E43" s="22" t="n">
        <v>6.1</v>
      </c>
      <c r="F43" s="23" t="n">
        <v>7.28</v>
      </c>
      <c r="G43" s="23" t="n">
        <v>73.01</v>
      </c>
      <c r="H43" s="22" t="s">
        <v>19</v>
      </c>
      <c r="I43" s="22" t="n">
        <v>3.2</v>
      </c>
      <c r="J43" s="21" t="n">
        <v>-621</v>
      </c>
      <c r="K43" s="21" t="n">
        <v>1087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20</v>
      </c>
      <c r="E44" s="22" t="n">
        <v>3.5</v>
      </c>
      <c r="F44" s="23" t="n">
        <v>79.27</v>
      </c>
      <c r="G44" s="23" t="n">
        <v>459.22</v>
      </c>
      <c r="H44" s="22" t="n">
        <v>20.3</v>
      </c>
      <c r="I44" s="22" t="n">
        <v>2</v>
      </c>
      <c r="J44" s="21" t="n">
        <v>15349</v>
      </c>
      <c r="K44" s="21" t="n">
        <v>15853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86</v>
      </c>
      <c r="D45" s="22" t="n">
        <v>54.3</v>
      </c>
      <c r="E45" s="22" t="n">
        <v>4.8</v>
      </c>
      <c r="F45" s="23" t="n">
        <v>33.79</v>
      </c>
      <c r="G45" s="23" t="n">
        <v>379.41</v>
      </c>
      <c r="H45" s="22" t="n">
        <v>24.8</v>
      </c>
      <c r="I45" s="22" t="n">
        <v>3.5</v>
      </c>
      <c r="J45" s="21" t="n">
        <v>51870</v>
      </c>
      <c r="K45" s="21" t="n">
        <v>36634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3525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92</v>
      </c>
      <c r="C7" s="22" t="n">
        <v>20.8</v>
      </c>
      <c r="D7" s="22" t="n">
        <v>1.4</v>
      </c>
      <c r="E7" s="23" t="n">
        <v>105.21</v>
      </c>
      <c r="F7" s="23" t="n">
        <v>1513.56</v>
      </c>
      <c r="G7" s="22" t="n">
        <v>21.7</v>
      </c>
      <c r="H7" s="22" t="n">
        <v>1.9</v>
      </c>
      <c r="I7" s="21" t="n">
        <v>218273</v>
      </c>
      <c r="J7" s="21" t="n">
        <v>2549490</v>
      </c>
    </row>
    <row r="8" customFormat="false" ht="15.75" hidden="false" customHeight="true" outlineLevel="0" collapsed="false">
      <c r="A8" s="50" t="s">
        <v>64</v>
      </c>
      <c r="B8" s="21" t="n">
        <v>431</v>
      </c>
      <c r="C8" s="22" t="n">
        <v>15.6</v>
      </c>
      <c r="D8" s="22" t="n">
        <v>0.8</v>
      </c>
      <c r="E8" s="23" t="n">
        <v>87.72</v>
      </c>
      <c r="F8" s="23" t="n">
        <v>1664.26</v>
      </c>
      <c r="G8" s="22" t="n">
        <v>16</v>
      </c>
      <c r="H8" s="22" t="n">
        <v>1.5</v>
      </c>
      <c r="I8" s="21" t="n">
        <v>4190</v>
      </c>
      <c r="J8" s="21" t="n">
        <v>45318</v>
      </c>
    </row>
    <row r="9" customFormat="false" ht="15.75" hidden="false" customHeight="true" outlineLevel="0" collapsed="false">
      <c r="A9" s="50" t="s">
        <v>66</v>
      </c>
      <c r="B9" s="21" t="n">
        <v>228</v>
      </c>
      <c r="C9" s="22" t="n">
        <v>88.6</v>
      </c>
      <c r="D9" s="22" t="n">
        <v>6.1</v>
      </c>
      <c r="E9" s="23" t="n">
        <v>23.92</v>
      </c>
      <c r="F9" s="23" t="n">
        <v>349.18</v>
      </c>
      <c r="G9" s="22" t="n">
        <v>98.6</v>
      </c>
      <c r="H9" s="22" t="n">
        <v>4.9</v>
      </c>
      <c r="I9" s="21" t="n">
        <v>505</v>
      </c>
      <c r="J9" s="21" t="n">
        <v>10251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31T23:37:04Z</dcterms:created>
  <dc:creator/>
  <dc:description/>
  <dc:language>en-US</dc:language>
  <cp:lastModifiedBy/>
  <dcterms:modified xsi:type="dcterms:W3CDTF">2019-04-01T00:09:26Z</dcterms:modified>
  <cp:revision>0</cp:revision>
  <dc:subject/>
  <dc:title/>
</cp:coreProperties>
</file>