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Mo" sheetId="3" state="visible" r:id="rId4"/>
    <sheet name="eSim" sheetId="4" state="visible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72">
  <si>
    <t xml:space="preserve">1st section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Size and Types of Industry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end of</t>
  </si>
  <si>
    <t xml:space="preserve">Industry</t>
  </si>
  <si>
    <t xml:space="preserve">単純株価</t>
  </si>
  <si>
    <t xml:space="preserve">No. of
cos.</t>
  </si>
  <si>
    <t xml:space="preserve">Average</t>
  </si>
  <si>
    <t xml:space="preserve">Weighted average</t>
  </si>
  <si>
    <t xml:space="preserve">平均</t>
  </si>
  <si>
    <t xml:space="preserve">PER</t>
  </si>
  <si>
    <t xml:space="preserve">PBR</t>
  </si>
  <si>
    <t xml:space="preserve">Earnings</t>
  </si>
  <si>
    <t xml:space="preserve">Net Assets</t>
  </si>
  <si>
    <t xml:space="preserve">Per Share</t>
  </si>
  <si>
    <t xml:space="preserve">円</t>
  </si>
  <si>
    <t xml:space="preserve">times</t>
  </si>
  <si>
    <t xml:space="preserve">Yen</t>
  </si>
  <si>
    <t xml:space="preserve">Yen 100mil.</t>
  </si>
  <si>
    <t xml:space="preserve">Composite</t>
  </si>
  <si>
    <t xml:space="preserve">-</t>
  </si>
  <si>
    <t xml:space="preserve">Large </t>
  </si>
  <si>
    <t xml:space="preserve">－</t>
  </si>
  <si>
    <t xml:space="preserve">Medium </t>
  </si>
  <si>
    <t xml:space="preserve">Small </t>
  </si>
  <si>
    <t xml:space="preserve">Non-Financial</t>
  </si>
  <si>
    <t xml:space="preserve">Manufacturing </t>
  </si>
  <si>
    <t xml:space="preserve">  Non-Manufacturing </t>
  </si>
  <si>
    <t xml:space="preserve"> 1 Fishery,Agriculture &amp; Forestry</t>
  </si>
  <si>
    <t xml:space="preserve"> 2 Mining</t>
  </si>
  <si>
    <t xml:space="preserve"> 3 Construction</t>
  </si>
  <si>
    <t xml:space="preserve"> 4 Foods</t>
  </si>
  <si>
    <t xml:space="preserve"> 5 Textiles &amp; Apparels</t>
  </si>
  <si>
    <t xml:space="preserve"> 6 Pulp &amp; Paper</t>
  </si>
  <si>
    <t xml:space="preserve"> 7 Chemicals</t>
  </si>
  <si>
    <t xml:space="preserve"> 8 Pharmaceutical</t>
  </si>
  <si>
    <t xml:space="preserve"> 9 Oil &amp; Coal Products</t>
  </si>
  <si>
    <t xml:space="preserve">10 Rubber Products</t>
  </si>
  <si>
    <t xml:space="preserve">11 Glass &amp; Ceramics Products</t>
  </si>
  <si>
    <t xml:space="preserve">12 Iron &amp; Steel</t>
  </si>
  <si>
    <t xml:space="preserve">13 Nonferrous Metals</t>
  </si>
  <si>
    <t xml:space="preserve">14 Metal Products</t>
  </si>
  <si>
    <t xml:space="preserve">15 Machinery</t>
  </si>
  <si>
    <t xml:space="preserve">16 Electric Appliances</t>
  </si>
  <si>
    <t xml:space="preserve">17 Transportation Equipment</t>
  </si>
  <si>
    <t xml:space="preserve">18 Precision Instruments</t>
  </si>
  <si>
    <t xml:space="preserve">19 Other Products</t>
  </si>
  <si>
    <t xml:space="preserve">20 Electric Power &amp; Gas</t>
  </si>
  <si>
    <t xml:space="preserve">21 Land Transportation</t>
  </si>
  <si>
    <t xml:space="preserve">22 Marine Transportation</t>
  </si>
  <si>
    <t xml:space="preserve">23 Air Transportation</t>
  </si>
  <si>
    <t xml:space="preserve">24 Warehousing &amp; Harbor Transportation Services</t>
  </si>
  <si>
    <t xml:space="preserve">25 Information &amp; Communication</t>
  </si>
  <si>
    <t xml:space="preserve">26 Wholesale Trade</t>
  </si>
  <si>
    <t xml:space="preserve">27 Retail Trade</t>
  </si>
  <si>
    <t xml:space="preserve">28 Banks</t>
  </si>
  <si>
    <t xml:space="preserve">29 Securities &amp; Commodity Futures</t>
  </si>
  <si>
    <t xml:space="preserve">30 Insurance</t>
  </si>
  <si>
    <t xml:space="preserve">31 Other Financing Business</t>
  </si>
  <si>
    <t xml:space="preserve">ー</t>
  </si>
  <si>
    <t xml:space="preserve">32 Real Estate</t>
  </si>
  <si>
    <t xml:space="preserve">33 Services</t>
  </si>
  <si>
    <r>
      <rPr>
        <sz val="6"/>
        <color rgb="FF000000"/>
        <rFont val="ＭＳ ゴシック"/>
        <family val="3"/>
        <charset val="128"/>
      </rPr>
      <t xml:space="preserve">Notice 1.Figures for companies that produce consolidated financial statements are from those statements, and figures for companies that do not produce
          consolidated financial statements are from non-consolidated financial statements.
       2.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3.Figures of Net Income and Shareholders' Equity are based on the fixed figures during the term from June of 2015 to May of 2016.</t>
  </si>
  <si>
    <t xml:space="preserve">Copyright (c) 1996 - 2016 Tokyo Stock Exchange, Inc. All rights reserved.</t>
  </si>
  <si>
    <t xml:space="preserve">2nd section</t>
  </si>
  <si>
    <t xml:space="preserve">Yen mil.</t>
  </si>
  <si>
    <t xml:space="preserve">Mothers</t>
  </si>
  <si>
    <r>
      <rPr>
        <b val="true"/>
        <sz val="12"/>
        <color rgb="FF000000"/>
        <rFont val="ＭＳ ゴシック"/>
        <family val="3"/>
        <charset val="128"/>
      </rPr>
      <t xml:space="preserve">Average PER and PBR by Market Section 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ゴシック"/>
        <family val="3"/>
        <charset val="128"/>
      </rPr>
      <t xml:space="preserve">Non-Consolidated</t>
    </r>
    <r>
      <rPr>
        <b val="true"/>
        <sz val="12"/>
        <color rgb="FF000000"/>
        <rFont val="Noto Sans"/>
        <family val="2"/>
      </rPr>
      <t xml:space="preserve">）</t>
    </r>
  </si>
  <si>
    <t xml:space="preserve"> end of </t>
  </si>
  <si>
    <t xml:space="preserve">Market segment</t>
  </si>
  <si>
    <r>
      <rPr>
        <sz val="6"/>
        <color rgb="FF000000"/>
        <rFont val="ＭＳ ゴシック"/>
        <family val="3"/>
        <charset val="128"/>
      </rPr>
      <t xml:space="preserve">Notice 1  "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" represents no figure or PER&lt;0. "</t>
    </r>
    <r>
      <rPr>
        <sz val="6"/>
        <color rgb="FF000000"/>
        <rFont val="Noto Sans"/>
        <family val="2"/>
      </rPr>
      <t xml:space="preserve">＊</t>
    </r>
    <r>
      <rPr>
        <sz val="6"/>
        <color rgb="FF000000"/>
        <rFont val="ＭＳ ゴシック"/>
        <family val="3"/>
        <charset val="128"/>
      </rPr>
      <t xml:space="preserve">" represents PER&gt;1000.</t>
    </r>
  </si>
  <si>
    <t xml:space="preserve">       2.Figures of Net Income and Shareholders' Equity are based on the fixed figures during the term from June of 2015 to May of 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yy"/>
    <numFmt numFmtId="166" formatCode="#,##0.0"/>
    <numFmt numFmtId="167" formatCode="#,##0"/>
    <numFmt numFmtId="168" formatCode="#,##0.00"/>
    <numFmt numFmtId="169" formatCode="[$-409]mmm\-yyyy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8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7"/>
      <name val="HGPｺﾞｼｯｸE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HGPｺﾞｼｯｸM"/>
      <family val="3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04.07集計用teiseigo" xfId="22"/>
    <cellStyle name="標準_英語版" xfId="23"/>
  </cellStyles>
  <dxfs count="4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true" outlineLevel="0" max="2" min="2" style="0" width="0.12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8.25"/>
    <col collapsed="false" customWidth="true" hidden="false" outlineLevel="0" max="7" min="7" style="0" width="9.36"/>
    <col collapsed="false" customWidth="true" hidden="false" outlineLevel="0" max="8" min="8" style="0" width="5.75"/>
    <col collapsed="false" customWidth="true" hidden="false" outlineLevel="0" max="9" min="9" style="0" width="5.49"/>
    <col collapsed="false" customWidth="true" hidden="false" outlineLevel="0" max="10" min="10" style="0" width="9.12"/>
    <col collapsed="false" customWidth="true" hidden="false" outlineLevel="0" max="11" min="11" style="0" width="9.62"/>
  </cols>
  <sheetData>
    <row r="1" customFormat="false" ht="77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58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17</v>
      </c>
      <c r="K5" s="18" t="s">
        <v>17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1966</v>
      </c>
      <c r="D6" s="22" t="n">
        <v>16.4</v>
      </c>
      <c r="E6" s="22" t="n">
        <v>1</v>
      </c>
      <c r="F6" s="23" t="n">
        <v>15.21</v>
      </c>
      <c r="G6" s="23" t="n">
        <v>247.42</v>
      </c>
      <c r="H6" s="22" t="n">
        <v>16.1</v>
      </c>
      <c r="I6" s="22" t="n">
        <v>1.1</v>
      </c>
      <c r="J6" s="21" t="n">
        <v>310645</v>
      </c>
      <c r="K6" s="21" t="n">
        <v>4508642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n">
        <v>99</v>
      </c>
      <c r="D7" s="22" t="n">
        <v>19.7</v>
      </c>
      <c r="E7" s="22" t="n">
        <v>1.6</v>
      </c>
      <c r="F7" s="23" t="n">
        <v>31.8</v>
      </c>
      <c r="G7" s="23" t="n">
        <v>393.1</v>
      </c>
      <c r="H7" s="22" t="n">
        <v>15.4</v>
      </c>
      <c r="I7" s="22" t="n">
        <v>1.2</v>
      </c>
      <c r="J7" s="21" t="n">
        <v>173413</v>
      </c>
      <c r="K7" s="21" t="n">
        <v>2326857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n">
        <v>400</v>
      </c>
      <c r="D8" s="22" t="n">
        <v>17.6</v>
      </c>
      <c r="E8" s="22" t="n">
        <v>1.2</v>
      </c>
      <c r="F8" s="23" t="n">
        <v>21.98</v>
      </c>
      <c r="G8" s="23" t="n">
        <v>327.67</v>
      </c>
      <c r="H8" s="22" t="n">
        <v>17.2</v>
      </c>
      <c r="I8" s="22" t="n">
        <v>1.1</v>
      </c>
      <c r="J8" s="21" t="n">
        <v>99406</v>
      </c>
      <c r="K8" s="21" t="n">
        <v>1559325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n">
        <v>1463</v>
      </c>
      <c r="D9" s="22" t="n">
        <v>15.2</v>
      </c>
      <c r="E9" s="22" t="n">
        <v>0.9</v>
      </c>
      <c r="F9" s="23" t="n">
        <v>12.25</v>
      </c>
      <c r="G9" s="23" t="n">
        <v>216.15</v>
      </c>
      <c r="H9" s="22" t="n">
        <v>16.6</v>
      </c>
      <c r="I9" s="22" t="n">
        <v>1</v>
      </c>
      <c r="J9" s="21" t="n">
        <v>37790</v>
      </c>
      <c r="K9" s="21" t="n">
        <v>622202</v>
      </c>
    </row>
    <row r="10" customFormat="false" ht="14.25" hidden="false" customHeight="true" outlineLevel="0" collapsed="false">
      <c r="A10" s="26" t="s">
        <v>24</v>
      </c>
      <c r="B10" s="20" t="n">
        <v>216.2</v>
      </c>
      <c r="C10" s="21" t="n">
        <v>1826</v>
      </c>
      <c r="D10" s="22" t="n">
        <v>17.3</v>
      </c>
      <c r="E10" s="22" t="n">
        <v>1.1</v>
      </c>
      <c r="F10" s="23" t="n">
        <v>14.49</v>
      </c>
      <c r="G10" s="23" t="n">
        <v>231.02</v>
      </c>
      <c r="H10" s="22" t="n">
        <v>17.8</v>
      </c>
      <c r="I10" s="22" t="n">
        <v>1.3</v>
      </c>
      <c r="J10" s="21" t="n">
        <v>249319</v>
      </c>
      <c r="K10" s="21" t="n">
        <v>350470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894</v>
      </c>
      <c r="D11" s="22" t="n">
        <v>18.5</v>
      </c>
      <c r="E11" s="22" t="n">
        <v>1</v>
      </c>
      <c r="F11" s="23" t="n">
        <v>15.1</v>
      </c>
      <c r="G11" s="23" t="n">
        <v>274.05</v>
      </c>
      <c r="H11" s="22" t="n">
        <v>17.9</v>
      </c>
      <c r="I11" s="22" t="n">
        <v>1.3</v>
      </c>
      <c r="J11" s="21" t="n">
        <v>142794</v>
      </c>
      <c r="K11" s="21" t="n">
        <v>1978372</v>
      </c>
    </row>
    <row r="12" customFormat="false" ht="14.25" hidden="false" customHeight="true" outlineLevel="0" collapsed="false">
      <c r="A12" s="28" t="s">
        <v>26</v>
      </c>
      <c r="B12" s="20" t="n">
        <v>216.41</v>
      </c>
      <c r="C12" s="21" t="n">
        <v>932</v>
      </c>
      <c r="D12" s="22" t="n">
        <v>16.1</v>
      </c>
      <c r="E12" s="22" t="n">
        <v>1.2</v>
      </c>
      <c r="F12" s="23" t="n">
        <v>13.9</v>
      </c>
      <c r="G12" s="23" t="n">
        <v>189.76</v>
      </c>
      <c r="H12" s="22" t="n">
        <v>17.5</v>
      </c>
      <c r="I12" s="22" t="n">
        <v>1.2</v>
      </c>
      <c r="J12" s="21" t="n">
        <v>106525</v>
      </c>
      <c r="K12" s="21" t="n">
        <v>1526334</v>
      </c>
    </row>
    <row r="13" customFormat="false" ht="14.25" hidden="false" customHeight="true" outlineLevel="0" collapsed="false">
      <c r="A13" s="29" t="s">
        <v>27</v>
      </c>
      <c r="B13" s="20" t="n">
        <v>227.96</v>
      </c>
      <c r="C13" s="21" t="n">
        <v>7</v>
      </c>
      <c r="D13" s="22" t="n">
        <v>17.2</v>
      </c>
      <c r="E13" s="22" t="n">
        <v>1.2</v>
      </c>
      <c r="F13" s="23" t="n">
        <v>9.64</v>
      </c>
      <c r="G13" s="23" t="n">
        <v>140.65</v>
      </c>
      <c r="H13" s="22" t="n">
        <v>16.8</v>
      </c>
      <c r="I13" s="22" t="n">
        <v>1.2</v>
      </c>
      <c r="J13" s="21" t="n">
        <v>278</v>
      </c>
      <c r="K13" s="21" t="n">
        <v>3978</v>
      </c>
    </row>
    <row r="14" customFormat="false" ht="14.25" hidden="false" customHeight="true" outlineLevel="0" collapsed="false">
      <c r="A14" s="30" t="s">
        <v>28</v>
      </c>
      <c r="B14" s="20" t="n">
        <v>483</v>
      </c>
      <c r="C14" s="21" t="n">
        <v>7</v>
      </c>
      <c r="D14" s="22" t="n">
        <v>25.8</v>
      </c>
      <c r="E14" s="22" t="n">
        <v>0.4</v>
      </c>
      <c r="F14" s="23" t="n">
        <v>6.44</v>
      </c>
      <c r="G14" s="23" t="n">
        <v>422.22</v>
      </c>
      <c r="H14" s="22" t="n">
        <v>69.1</v>
      </c>
      <c r="I14" s="22" t="n">
        <v>0.4</v>
      </c>
      <c r="J14" s="21" t="n">
        <v>227</v>
      </c>
      <c r="K14" s="21" t="n">
        <v>39310</v>
      </c>
    </row>
    <row r="15" customFormat="false" ht="14.25" hidden="false" customHeight="true" outlineLevel="0" collapsed="false">
      <c r="A15" s="30" t="s">
        <v>29</v>
      </c>
      <c r="B15" s="20" t="n">
        <v>232.27</v>
      </c>
      <c r="C15" s="21" t="n">
        <v>99</v>
      </c>
      <c r="D15" s="22" t="n">
        <v>10</v>
      </c>
      <c r="E15" s="22" t="n">
        <v>0.9</v>
      </c>
      <c r="F15" s="23" t="n">
        <v>31.58</v>
      </c>
      <c r="G15" s="23" t="n">
        <v>356.72</v>
      </c>
      <c r="H15" s="22" t="n">
        <v>12</v>
      </c>
      <c r="I15" s="22" t="n">
        <v>1.2</v>
      </c>
      <c r="J15" s="21" t="n">
        <v>11608</v>
      </c>
      <c r="K15" s="21" t="n">
        <v>113929</v>
      </c>
    </row>
    <row r="16" customFormat="false" ht="14.25" hidden="false" customHeight="true" outlineLevel="0" collapsed="false">
      <c r="A16" s="30" t="s">
        <v>30</v>
      </c>
      <c r="B16" s="20" t="n">
        <v>561.99</v>
      </c>
      <c r="C16" s="21" t="n">
        <v>76</v>
      </c>
      <c r="D16" s="22" t="n">
        <v>22.8</v>
      </c>
      <c r="E16" s="22" t="n">
        <v>1.4</v>
      </c>
      <c r="F16" s="23" t="n">
        <v>16.27</v>
      </c>
      <c r="G16" s="23" t="n">
        <v>263.54</v>
      </c>
      <c r="H16" s="22" t="n">
        <v>23.2</v>
      </c>
      <c r="I16" s="22" t="n">
        <v>2</v>
      </c>
      <c r="J16" s="21" t="n">
        <v>10930</v>
      </c>
      <c r="K16" s="21" t="n">
        <v>126328</v>
      </c>
    </row>
    <row r="17" customFormat="false" ht="14.25" hidden="false" customHeight="true" outlineLevel="0" collapsed="false">
      <c r="A17" s="30" t="s">
        <v>31</v>
      </c>
      <c r="B17" s="20" t="n">
        <v>187.43</v>
      </c>
      <c r="C17" s="21" t="n">
        <v>39</v>
      </c>
      <c r="D17" s="22" t="n">
        <v>15.4</v>
      </c>
      <c r="E17" s="22" t="n">
        <v>0.8</v>
      </c>
      <c r="F17" s="23" t="n">
        <v>13.63</v>
      </c>
      <c r="G17" s="23" t="n">
        <v>279.52</v>
      </c>
      <c r="H17" s="22" t="n">
        <v>16.5</v>
      </c>
      <c r="I17" s="22" t="n">
        <v>1.1</v>
      </c>
      <c r="J17" s="21" t="n">
        <v>2038</v>
      </c>
      <c r="K17" s="21" t="n">
        <v>31228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11</v>
      </c>
      <c r="D18" s="22" t="n">
        <v>21.2</v>
      </c>
      <c r="E18" s="22" t="n">
        <v>0.7</v>
      </c>
      <c r="F18" s="23" t="n">
        <v>11.75</v>
      </c>
      <c r="G18" s="23" t="n">
        <v>371.19</v>
      </c>
      <c r="H18" s="22" t="n">
        <v>21.4</v>
      </c>
      <c r="I18" s="22" t="n">
        <v>0.7</v>
      </c>
      <c r="J18" s="21" t="n">
        <v>611</v>
      </c>
      <c r="K18" s="21" t="n">
        <v>20038</v>
      </c>
    </row>
    <row r="19" customFormat="false" ht="14.25" hidden="false" customHeight="true" outlineLevel="0" collapsed="false">
      <c r="A19" s="30" t="s">
        <v>33</v>
      </c>
      <c r="B19" s="20" t="n">
        <v>148.2</v>
      </c>
      <c r="C19" s="21" t="n">
        <v>138</v>
      </c>
      <c r="D19" s="22" t="n">
        <v>15.4</v>
      </c>
      <c r="E19" s="22" t="n">
        <v>1</v>
      </c>
      <c r="F19" s="23" t="n">
        <v>21.71</v>
      </c>
      <c r="G19" s="23" t="n">
        <v>328.25</v>
      </c>
      <c r="H19" s="22" t="n">
        <v>18.7</v>
      </c>
      <c r="I19" s="22" t="n">
        <v>1.3</v>
      </c>
      <c r="J19" s="21" t="n">
        <v>16626</v>
      </c>
      <c r="K19" s="21" t="n">
        <v>233703</v>
      </c>
    </row>
    <row r="20" customFormat="false" ht="14.25" hidden="false" customHeight="true" outlineLevel="0" collapsed="false">
      <c r="A20" s="30" t="s">
        <v>34</v>
      </c>
      <c r="B20" s="20" t="n">
        <v>148.81</v>
      </c>
      <c r="C20" s="21" t="n">
        <v>40</v>
      </c>
      <c r="D20" s="22" t="n">
        <v>21.3</v>
      </c>
      <c r="E20" s="22" t="n">
        <v>1.6</v>
      </c>
      <c r="F20" s="23" t="n">
        <v>14.73</v>
      </c>
      <c r="G20" s="23" t="n">
        <v>201.78</v>
      </c>
      <c r="H20" s="22" t="n">
        <v>25.3</v>
      </c>
      <c r="I20" s="22" t="n">
        <v>1.9</v>
      </c>
      <c r="J20" s="21" t="n">
        <v>9944</v>
      </c>
      <c r="K20" s="21" t="n">
        <v>130559</v>
      </c>
    </row>
    <row r="21" customFormat="false" ht="14.25" hidden="false" customHeight="true" outlineLevel="0" collapsed="false">
      <c r="A21" s="30" t="s">
        <v>35</v>
      </c>
      <c r="B21" s="20" t="n">
        <v>185.55</v>
      </c>
      <c r="C21" s="21" t="n">
        <v>11</v>
      </c>
      <c r="D21" s="22" t="s">
        <v>19</v>
      </c>
      <c r="E21" s="22" t="n">
        <v>1</v>
      </c>
      <c r="F21" s="23" t="n">
        <v>-6.12</v>
      </c>
      <c r="G21" s="23" t="n">
        <v>178.94</v>
      </c>
      <c r="H21" s="22" t="s">
        <v>19</v>
      </c>
      <c r="I21" s="22" t="n">
        <v>0.7</v>
      </c>
      <c r="J21" s="21" t="n">
        <v>-3954</v>
      </c>
      <c r="K21" s="21" t="n">
        <v>33320</v>
      </c>
    </row>
    <row r="22" customFormat="false" ht="14.25" hidden="false" customHeight="true" outlineLevel="0" collapsed="false">
      <c r="A22" s="30" t="s">
        <v>36</v>
      </c>
      <c r="B22" s="20" t="n">
        <v>171.83</v>
      </c>
      <c r="C22" s="21" t="n">
        <v>11</v>
      </c>
      <c r="D22" s="22" t="n">
        <v>12.1</v>
      </c>
      <c r="E22" s="22" t="n">
        <v>1.1</v>
      </c>
      <c r="F22" s="23" t="n">
        <v>27.67</v>
      </c>
      <c r="G22" s="23" t="n">
        <v>317.2</v>
      </c>
      <c r="H22" s="22" t="n">
        <v>10.2</v>
      </c>
      <c r="I22" s="22" t="n">
        <v>1.1</v>
      </c>
      <c r="J22" s="21" t="n">
        <v>4075</v>
      </c>
      <c r="K22" s="21" t="n">
        <v>37423</v>
      </c>
    </row>
    <row r="23" customFormat="false" ht="14.25" hidden="false" customHeight="true" outlineLevel="0" collapsed="false">
      <c r="A23" s="30" t="s">
        <v>37</v>
      </c>
      <c r="B23" s="20" t="n">
        <v>178.25</v>
      </c>
      <c r="C23" s="21" t="n">
        <v>32</v>
      </c>
      <c r="D23" s="22" t="n">
        <v>16.6</v>
      </c>
      <c r="E23" s="22" t="n">
        <v>0.7</v>
      </c>
      <c r="F23" s="23" t="n">
        <v>13.98</v>
      </c>
      <c r="G23" s="23" t="n">
        <v>332.47</v>
      </c>
      <c r="H23" s="22" t="n">
        <v>19</v>
      </c>
      <c r="I23" s="22" t="n">
        <v>1</v>
      </c>
      <c r="J23" s="21" t="n">
        <v>2263</v>
      </c>
      <c r="K23" s="21" t="n">
        <v>44168</v>
      </c>
    </row>
    <row r="24" customFormat="false" ht="14.25" hidden="false" customHeight="true" outlineLevel="0" collapsed="false">
      <c r="A24" s="30" t="s">
        <v>38</v>
      </c>
      <c r="B24" s="20" t="n">
        <v>182.19</v>
      </c>
      <c r="C24" s="21" t="n">
        <v>32</v>
      </c>
      <c r="D24" s="22" t="n">
        <v>27.5</v>
      </c>
      <c r="E24" s="22" t="n">
        <v>0.6</v>
      </c>
      <c r="F24" s="23" t="n">
        <v>7.36</v>
      </c>
      <c r="G24" s="23" t="n">
        <v>337.04</v>
      </c>
      <c r="H24" s="22" t="n">
        <v>21.4</v>
      </c>
      <c r="I24" s="22" t="n">
        <v>0.7</v>
      </c>
      <c r="J24" s="21" t="n">
        <v>2707</v>
      </c>
      <c r="K24" s="21" t="n">
        <v>87116</v>
      </c>
    </row>
    <row r="25" customFormat="false" ht="14.25" hidden="false" customHeight="true" outlineLevel="0" collapsed="false">
      <c r="A25" s="30" t="s">
        <v>39</v>
      </c>
      <c r="B25" s="20" t="n">
        <v>130.5</v>
      </c>
      <c r="C25" s="21" t="n">
        <v>24</v>
      </c>
      <c r="D25" s="22" t="n">
        <v>32.9</v>
      </c>
      <c r="E25" s="22" t="n">
        <v>0.8</v>
      </c>
      <c r="F25" s="23" t="n">
        <v>8.02</v>
      </c>
      <c r="G25" s="23" t="n">
        <v>331.08</v>
      </c>
      <c r="H25" s="22" t="n">
        <v>19.3</v>
      </c>
      <c r="I25" s="22" t="n">
        <v>0.8</v>
      </c>
      <c r="J25" s="21" t="n">
        <v>1970</v>
      </c>
      <c r="K25" s="21" t="n">
        <v>49468</v>
      </c>
    </row>
    <row r="26" customFormat="false" ht="14.25" hidden="false" customHeight="true" outlineLevel="0" collapsed="false">
      <c r="A26" s="30" t="s">
        <v>40</v>
      </c>
      <c r="B26" s="20" t="n">
        <v>207.13</v>
      </c>
      <c r="C26" s="21" t="n">
        <v>39</v>
      </c>
      <c r="D26" s="22" t="n">
        <v>14.4</v>
      </c>
      <c r="E26" s="22" t="n">
        <v>0.7</v>
      </c>
      <c r="F26" s="23" t="n">
        <v>12.59</v>
      </c>
      <c r="G26" s="23" t="n">
        <v>268.03</v>
      </c>
      <c r="H26" s="22" t="n">
        <v>24.5</v>
      </c>
      <c r="I26" s="22" t="n">
        <v>0.9</v>
      </c>
      <c r="J26" s="21" t="n">
        <v>1368</v>
      </c>
      <c r="K26" s="21" t="n">
        <v>37493</v>
      </c>
    </row>
    <row r="27" customFormat="false" ht="14.25" hidden="false" customHeight="true" outlineLevel="0" collapsed="false">
      <c r="A27" s="30" t="s">
        <v>41</v>
      </c>
      <c r="B27" s="20" t="n">
        <v>170.61</v>
      </c>
      <c r="C27" s="21" t="n">
        <v>131</v>
      </c>
      <c r="D27" s="22" t="n">
        <v>14.6</v>
      </c>
      <c r="E27" s="22" t="n">
        <v>1</v>
      </c>
      <c r="F27" s="23" t="n">
        <v>16.59</v>
      </c>
      <c r="G27" s="23" t="n">
        <v>250.05</v>
      </c>
      <c r="H27" s="22" t="n">
        <v>16.8</v>
      </c>
      <c r="I27" s="22" t="n">
        <v>1.3</v>
      </c>
      <c r="J27" s="21" t="n">
        <v>13546</v>
      </c>
      <c r="K27" s="21" t="n">
        <v>176925</v>
      </c>
    </row>
    <row r="28" customFormat="false" ht="14.25" hidden="false" customHeight="true" outlineLevel="0" collapsed="false">
      <c r="A28" s="30" t="s">
        <v>42</v>
      </c>
      <c r="B28" s="20" t="n">
        <v>178.02</v>
      </c>
      <c r="C28" s="21" t="n">
        <v>163</v>
      </c>
      <c r="D28" s="22" t="n">
        <v>23.3</v>
      </c>
      <c r="E28" s="22" t="n">
        <v>1.2</v>
      </c>
      <c r="F28" s="23" t="n">
        <v>13.64</v>
      </c>
      <c r="G28" s="23" t="n">
        <v>253.9</v>
      </c>
      <c r="H28" s="22" t="n">
        <v>23.4</v>
      </c>
      <c r="I28" s="22" t="n">
        <v>1.4</v>
      </c>
      <c r="J28" s="21" t="n">
        <v>23911</v>
      </c>
      <c r="K28" s="21" t="n">
        <v>388688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64</v>
      </c>
      <c r="D29" s="22" t="n">
        <v>14.5</v>
      </c>
      <c r="E29" s="22" t="n">
        <v>0.9</v>
      </c>
      <c r="F29" s="23" t="n">
        <v>15.16</v>
      </c>
      <c r="G29" s="23" t="n">
        <v>258.61</v>
      </c>
      <c r="H29" s="22" t="n">
        <v>10.4</v>
      </c>
      <c r="I29" s="22" t="n">
        <v>1.1</v>
      </c>
      <c r="J29" s="21" t="n">
        <v>50555</v>
      </c>
      <c r="K29" s="21" t="n">
        <v>485364</v>
      </c>
    </row>
    <row r="30" customFormat="false" ht="14.25" hidden="false" customHeight="true" outlineLevel="0" collapsed="false">
      <c r="A30" s="30" t="s">
        <v>44</v>
      </c>
      <c r="B30" s="20" t="n">
        <v>287.56</v>
      </c>
      <c r="C30" s="21" t="n">
        <v>28</v>
      </c>
      <c r="D30" s="22" t="n">
        <v>18.4</v>
      </c>
      <c r="E30" s="22" t="n">
        <v>1.3</v>
      </c>
      <c r="F30" s="23" t="n">
        <v>14</v>
      </c>
      <c r="G30" s="23" t="n">
        <v>191.36</v>
      </c>
      <c r="H30" s="22" t="n">
        <v>19.9</v>
      </c>
      <c r="I30" s="22" t="n">
        <v>2</v>
      </c>
      <c r="J30" s="21" t="n">
        <v>3327</v>
      </c>
      <c r="K30" s="21" t="n">
        <v>32926</v>
      </c>
    </row>
    <row r="31" customFormat="false" ht="14.25" hidden="false" customHeight="true" outlineLevel="0" collapsed="false">
      <c r="A31" s="30" t="s">
        <v>45</v>
      </c>
      <c r="B31" s="20" t="n">
        <v>28.55</v>
      </c>
      <c r="C31" s="21" t="n">
        <v>55</v>
      </c>
      <c r="D31" s="22" t="n">
        <v>22.5</v>
      </c>
      <c r="E31" s="22" t="n">
        <v>1</v>
      </c>
      <c r="F31" s="23" t="n">
        <v>11.91</v>
      </c>
      <c r="G31" s="23" t="n">
        <v>277.89</v>
      </c>
      <c r="H31" s="22" t="n">
        <v>31</v>
      </c>
      <c r="I31" s="22" t="n">
        <v>1.4</v>
      </c>
      <c r="J31" s="21" t="n">
        <v>2871</v>
      </c>
      <c r="K31" s="21" t="n">
        <v>63618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1</v>
      </c>
      <c r="D32" s="22" t="n">
        <v>12</v>
      </c>
      <c r="E32" s="22" t="n">
        <v>1</v>
      </c>
      <c r="F32" s="23" t="n">
        <v>17.37</v>
      </c>
      <c r="G32" s="23" t="n">
        <v>214.44</v>
      </c>
      <c r="H32" s="22" t="n">
        <v>8.1</v>
      </c>
      <c r="I32" s="22" t="n">
        <v>0.8</v>
      </c>
      <c r="J32" s="21" t="n">
        <v>9948</v>
      </c>
      <c r="K32" s="21" t="n">
        <v>99715</v>
      </c>
    </row>
    <row r="33" customFormat="false" ht="14.25" hidden="false" customHeight="true" outlineLevel="0" collapsed="false">
      <c r="A33" s="30" t="s">
        <v>47</v>
      </c>
      <c r="B33" s="20" t="n">
        <v>157.07</v>
      </c>
      <c r="C33" s="21" t="n">
        <v>40</v>
      </c>
      <c r="D33" s="22" t="n">
        <v>16.2</v>
      </c>
      <c r="E33" s="22" t="n">
        <v>1.3</v>
      </c>
      <c r="F33" s="23" t="n">
        <v>30.01</v>
      </c>
      <c r="G33" s="23" t="n">
        <v>374.05</v>
      </c>
      <c r="H33" s="22" t="n">
        <v>14.9</v>
      </c>
      <c r="I33" s="22" t="n">
        <v>1.4</v>
      </c>
      <c r="J33" s="21" t="n">
        <v>12615</v>
      </c>
      <c r="K33" s="21" t="n">
        <v>132205</v>
      </c>
    </row>
    <row r="34" customFormat="false" ht="14.25" hidden="false" customHeight="true" outlineLevel="0" collapsed="false">
      <c r="A34" s="30" t="s">
        <v>48</v>
      </c>
      <c r="B34" s="20" t="n">
        <v>127.74</v>
      </c>
      <c r="C34" s="21" t="n">
        <v>8</v>
      </c>
      <c r="D34" s="22" t="s">
        <v>19</v>
      </c>
      <c r="E34" s="22" t="n">
        <v>0.5</v>
      </c>
      <c r="F34" s="23" t="n">
        <v>-23.71</v>
      </c>
      <c r="G34" s="23" t="n">
        <v>277.08</v>
      </c>
      <c r="H34" s="22" t="s">
        <v>19</v>
      </c>
      <c r="I34" s="22" t="n">
        <v>0.5</v>
      </c>
      <c r="J34" s="21" t="n">
        <v>-2080</v>
      </c>
      <c r="K34" s="21" t="n">
        <v>20730</v>
      </c>
    </row>
    <row r="35" customFormat="false" ht="14.25" hidden="false" customHeight="true" outlineLevel="0" collapsed="false">
      <c r="A35" s="30" t="s">
        <v>49</v>
      </c>
      <c r="B35" s="20" t="n">
        <v>182.58</v>
      </c>
      <c r="C35" s="21" t="n">
        <v>3</v>
      </c>
      <c r="D35" s="22" t="n">
        <v>14.2</v>
      </c>
      <c r="E35" s="22" t="n">
        <v>1.3</v>
      </c>
      <c r="F35" s="23" t="n">
        <v>21.22</v>
      </c>
      <c r="G35" s="23" t="n">
        <v>223.39</v>
      </c>
      <c r="H35" s="22" t="n">
        <v>8.5</v>
      </c>
      <c r="I35" s="22" t="n">
        <v>1.3</v>
      </c>
      <c r="J35" s="21" t="n">
        <v>2521</v>
      </c>
      <c r="K35" s="21" t="n">
        <v>16805</v>
      </c>
    </row>
    <row r="36" customFormat="false" ht="14.25" hidden="false" customHeight="true" outlineLevel="0" collapsed="false">
      <c r="A36" s="30" t="s">
        <v>50</v>
      </c>
      <c r="B36" s="20" t="n">
        <v>170.74</v>
      </c>
      <c r="C36" s="21" t="n">
        <v>22</v>
      </c>
      <c r="D36" s="22" t="n">
        <v>15.6</v>
      </c>
      <c r="E36" s="22" t="n">
        <v>0.8</v>
      </c>
      <c r="F36" s="23" t="n">
        <v>17.77</v>
      </c>
      <c r="G36" s="23" t="n">
        <v>367.74</v>
      </c>
      <c r="H36" s="22" t="n">
        <v>15.5</v>
      </c>
      <c r="I36" s="22" t="n">
        <v>0.7</v>
      </c>
      <c r="J36" s="21" t="n">
        <v>704</v>
      </c>
      <c r="K36" s="21" t="n">
        <v>14680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158</v>
      </c>
      <c r="D37" s="22" t="n">
        <v>20.8</v>
      </c>
      <c r="E37" s="22" t="n">
        <v>1.7</v>
      </c>
      <c r="F37" s="23" t="n">
        <v>8.4</v>
      </c>
      <c r="G37" s="23" t="n">
        <v>103.42</v>
      </c>
      <c r="H37" s="22" t="n">
        <v>16.8</v>
      </c>
      <c r="I37" s="22" t="n">
        <v>1.6</v>
      </c>
      <c r="J37" s="21" t="n">
        <v>32090</v>
      </c>
      <c r="K37" s="21" t="n">
        <v>333767</v>
      </c>
    </row>
    <row r="38" customFormat="false" ht="14.25" hidden="false" customHeight="true" outlineLevel="0" collapsed="false">
      <c r="A38" s="30" t="s">
        <v>52</v>
      </c>
      <c r="B38" s="20" t="n">
        <v>70.68</v>
      </c>
      <c r="C38" s="21" t="n">
        <v>164</v>
      </c>
      <c r="D38" s="22" t="n">
        <v>12.5</v>
      </c>
      <c r="E38" s="22" t="n">
        <v>0.8</v>
      </c>
      <c r="F38" s="23" t="n">
        <v>12.98</v>
      </c>
      <c r="G38" s="23" t="n">
        <v>211.64</v>
      </c>
      <c r="H38" s="22" t="n">
        <v>25.3</v>
      </c>
      <c r="I38" s="22" t="n">
        <v>0.8</v>
      </c>
      <c r="J38" s="21" t="n">
        <v>7781</v>
      </c>
      <c r="K38" s="21" t="n">
        <v>251527</v>
      </c>
    </row>
    <row r="39" customFormat="false" ht="14.25" hidden="false" customHeight="true" outlineLevel="0" collapsed="false">
      <c r="A39" s="30" t="s">
        <v>53</v>
      </c>
      <c r="B39" s="20" t="n">
        <v>98.3</v>
      </c>
      <c r="C39" s="21" t="n">
        <v>185</v>
      </c>
      <c r="D39" s="22" t="n">
        <v>22.1</v>
      </c>
      <c r="E39" s="22" t="n">
        <v>1.6</v>
      </c>
      <c r="F39" s="23" t="n">
        <v>11.47</v>
      </c>
      <c r="G39" s="23" t="n">
        <v>159.47</v>
      </c>
      <c r="H39" s="22" t="n">
        <v>23.6</v>
      </c>
      <c r="I39" s="22" t="n">
        <v>1.6</v>
      </c>
      <c r="J39" s="21" t="n">
        <v>11772</v>
      </c>
      <c r="K39" s="21" t="n">
        <v>168529</v>
      </c>
    </row>
    <row r="40" customFormat="false" ht="14.25" hidden="false" customHeight="true" outlineLevel="0" collapsed="false">
      <c r="A40" s="30" t="s">
        <v>54</v>
      </c>
      <c r="B40" s="20" t="n">
        <v>73.95</v>
      </c>
      <c r="C40" s="21" t="n">
        <v>86</v>
      </c>
      <c r="D40" s="22" t="n">
        <v>8.4</v>
      </c>
      <c r="E40" s="22" t="n">
        <v>0.4</v>
      </c>
      <c r="F40" s="23" t="n">
        <v>30.61</v>
      </c>
      <c r="G40" s="23" t="n">
        <v>621.93</v>
      </c>
      <c r="H40" s="22" t="n">
        <v>8.6</v>
      </c>
      <c r="I40" s="22" t="n">
        <v>0.5</v>
      </c>
      <c r="J40" s="21" t="n">
        <v>41561</v>
      </c>
      <c r="K40" s="21" t="n">
        <v>737415</v>
      </c>
    </row>
    <row r="41" customFormat="false" ht="14.25" hidden="false" customHeight="true" outlineLevel="0" collapsed="false">
      <c r="A41" s="30" t="s">
        <v>55</v>
      </c>
      <c r="B41" s="20" t="n">
        <v>89.19</v>
      </c>
      <c r="C41" s="21" t="n">
        <v>23</v>
      </c>
      <c r="D41" s="22" t="n">
        <v>10.9</v>
      </c>
      <c r="E41" s="22" t="n">
        <v>0.7</v>
      </c>
      <c r="F41" s="23" t="n">
        <v>11.6</v>
      </c>
      <c r="G41" s="23" t="n">
        <v>173.62</v>
      </c>
      <c r="H41" s="22" t="n">
        <v>11.7</v>
      </c>
      <c r="I41" s="22" t="n">
        <v>0.8</v>
      </c>
      <c r="J41" s="21" t="n">
        <v>3756</v>
      </c>
      <c r="K41" s="21" t="n">
        <v>56153</v>
      </c>
    </row>
    <row r="42" customFormat="false" ht="14.25" hidden="false" customHeight="true" outlineLevel="0" collapsed="false">
      <c r="A42" s="30" t="s">
        <v>56</v>
      </c>
      <c r="B42" s="20" t="n">
        <v>189.49</v>
      </c>
      <c r="C42" s="21" t="n">
        <v>9</v>
      </c>
      <c r="D42" s="22" t="n">
        <v>12.6</v>
      </c>
      <c r="E42" s="22" t="n">
        <v>0.9</v>
      </c>
      <c r="F42" s="23" t="n">
        <v>18.22</v>
      </c>
      <c r="G42" s="23" t="n">
        <v>252.34</v>
      </c>
      <c r="H42" s="22" t="n">
        <v>11.1</v>
      </c>
      <c r="I42" s="22" t="n">
        <v>0.7</v>
      </c>
      <c r="J42" s="21" t="n">
        <v>9769</v>
      </c>
      <c r="K42" s="21" t="n">
        <v>145406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22</v>
      </c>
      <c r="D43" s="22" t="n">
        <v>10.3</v>
      </c>
      <c r="E43" s="22" t="n">
        <v>0.8</v>
      </c>
      <c r="F43" s="23" t="n">
        <v>17.26</v>
      </c>
      <c r="G43" s="23" t="n">
        <v>218.98</v>
      </c>
      <c r="H43" s="22" t="n">
        <v>11.2</v>
      </c>
      <c r="I43" s="22" t="n">
        <v>1.1</v>
      </c>
      <c r="J43" s="21" t="n">
        <v>6238</v>
      </c>
      <c r="K43" s="21" t="n">
        <v>64959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59</v>
      </c>
      <c r="D44" s="22" t="n">
        <v>14</v>
      </c>
      <c r="E44" s="22" t="n">
        <v>1.2</v>
      </c>
      <c r="F44" s="23" t="n">
        <v>16.55</v>
      </c>
      <c r="G44" s="23" t="n">
        <v>190.19</v>
      </c>
      <c r="H44" s="22" t="n">
        <v>16.5</v>
      </c>
      <c r="I44" s="22" t="n">
        <v>1.3</v>
      </c>
      <c r="J44" s="21" t="n">
        <v>7221</v>
      </c>
      <c r="K44" s="21" t="n">
        <v>92417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159</v>
      </c>
      <c r="D45" s="22" t="n">
        <v>21.2</v>
      </c>
      <c r="E45" s="22" t="n">
        <v>1.8</v>
      </c>
      <c r="F45" s="23" t="n">
        <v>8.35</v>
      </c>
      <c r="G45" s="23" t="n">
        <v>96.73</v>
      </c>
      <c r="H45" s="22" t="n">
        <v>22.3</v>
      </c>
      <c r="I45" s="22" t="n">
        <v>1.1</v>
      </c>
      <c r="J45" s="21" t="n">
        <v>11836</v>
      </c>
      <c r="K45" s="21" t="n">
        <v>238736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J6:K45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F10:G45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D6:D45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D6:D45">
    <cfRule type="cellIs" priority="10" operator="less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H6:I45">
    <cfRule type="cellIs" priority="12" operator="less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6:K45">
    <cfRule type="cellIs" priority="14" operator="less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833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4.9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8" min="8" style="0" width="6.37"/>
    <col collapsed="false" customWidth="true" hidden="false" outlineLevel="0" max="9" min="9" style="0" width="6.62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7.25" hidden="false" customHeight="true" outlineLevel="0" collapsed="false">
      <c r="A1" s="1" t="s">
        <v>64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4" t="n">
        <v>4258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536</v>
      </c>
      <c r="D6" s="22" t="n">
        <v>14.9</v>
      </c>
      <c r="E6" s="22" t="n">
        <v>0.7</v>
      </c>
      <c r="F6" s="23" t="n">
        <v>12.1</v>
      </c>
      <c r="G6" s="23" t="n">
        <v>274.03</v>
      </c>
      <c r="H6" s="22" t="n">
        <v>87.1</v>
      </c>
      <c r="I6" s="22" t="n">
        <v>1</v>
      </c>
      <c r="J6" s="21" t="n">
        <v>72627</v>
      </c>
      <c r="K6" s="21" t="n">
        <v>6288345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1" t="s">
        <v>19</v>
      </c>
      <c r="K7" s="21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1" t="s">
        <v>19</v>
      </c>
      <c r="K8" s="21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1" t="s">
        <v>19</v>
      </c>
      <c r="K9" s="21" t="s">
        <v>19</v>
      </c>
    </row>
    <row r="10" customFormat="false" ht="14.25" hidden="false" customHeight="true" outlineLevel="0" collapsed="false">
      <c r="A10" s="26" t="s">
        <v>24</v>
      </c>
      <c r="B10" s="20" t="n">
        <v>216.2</v>
      </c>
      <c r="C10" s="21" t="n">
        <v>531</v>
      </c>
      <c r="D10" s="22" t="n">
        <v>14.8</v>
      </c>
      <c r="E10" s="22" t="n">
        <v>0.7</v>
      </c>
      <c r="F10" s="23" t="n">
        <v>12.22</v>
      </c>
      <c r="G10" s="23" t="n">
        <v>275.27</v>
      </c>
      <c r="H10" s="22" t="n">
        <v>79.4</v>
      </c>
      <c r="I10" s="22" t="n">
        <v>1</v>
      </c>
      <c r="J10" s="21" t="n">
        <v>78274</v>
      </c>
      <c r="K10" s="21" t="n">
        <v>6069793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80</v>
      </c>
      <c r="D11" s="22" t="n">
        <v>15.3</v>
      </c>
      <c r="E11" s="22" t="n">
        <v>0.6</v>
      </c>
      <c r="F11" s="23" t="n">
        <v>12.49</v>
      </c>
      <c r="G11" s="23" t="n">
        <v>323.2</v>
      </c>
      <c r="H11" s="22" t="s">
        <v>19</v>
      </c>
      <c r="I11" s="22" t="n">
        <v>1</v>
      </c>
      <c r="J11" s="21" t="n">
        <v>-82003</v>
      </c>
      <c r="K11" s="21" t="n">
        <v>3501498</v>
      </c>
    </row>
    <row r="12" customFormat="false" ht="14.25" hidden="false" customHeight="true" outlineLevel="0" collapsed="false">
      <c r="A12" s="28" t="s">
        <v>26</v>
      </c>
      <c r="B12" s="20" t="n">
        <v>216.41</v>
      </c>
      <c r="C12" s="21" t="n">
        <v>251</v>
      </c>
      <c r="D12" s="22" t="n">
        <v>14.3</v>
      </c>
      <c r="E12" s="22" t="n">
        <v>0.8</v>
      </c>
      <c r="F12" s="23" t="n">
        <v>11.91</v>
      </c>
      <c r="G12" s="23" t="n">
        <v>221.8</v>
      </c>
      <c r="H12" s="22" t="n">
        <v>16.1</v>
      </c>
      <c r="I12" s="22" t="n">
        <v>1</v>
      </c>
      <c r="J12" s="21" t="n">
        <v>160277</v>
      </c>
      <c r="K12" s="21" t="n">
        <v>2568295</v>
      </c>
    </row>
    <row r="13" customFormat="false" ht="14.25" hidden="false" customHeight="true" outlineLevel="0" collapsed="false">
      <c r="A13" s="29" t="s">
        <v>27</v>
      </c>
      <c r="B13" s="20" t="n">
        <v>227.9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8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2.27</v>
      </c>
      <c r="C15" s="21" t="n">
        <v>27</v>
      </c>
      <c r="D15" s="22" t="n">
        <v>8.6</v>
      </c>
      <c r="E15" s="22" t="n">
        <v>0.5</v>
      </c>
      <c r="F15" s="23" t="n">
        <v>22.86</v>
      </c>
      <c r="G15" s="23" t="n">
        <v>372.3</v>
      </c>
      <c r="H15" s="22" t="n">
        <v>8.6</v>
      </c>
      <c r="I15" s="22" t="n">
        <v>0.6</v>
      </c>
      <c r="J15" s="21" t="n">
        <v>20215</v>
      </c>
      <c r="K15" s="21" t="n">
        <v>316666</v>
      </c>
    </row>
    <row r="16" customFormat="false" ht="14.25" hidden="false" customHeight="true" outlineLevel="0" collapsed="false">
      <c r="A16" s="30" t="s">
        <v>30</v>
      </c>
      <c r="B16" s="20" t="n">
        <v>561.99</v>
      </c>
      <c r="C16" s="21" t="n">
        <v>28</v>
      </c>
      <c r="D16" s="22" t="n">
        <v>23.8</v>
      </c>
      <c r="E16" s="22" t="n">
        <v>0.9</v>
      </c>
      <c r="F16" s="23" t="n">
        <v>11.88</v>
      </c>
      <c r="G16" s="23" t="n">
        <v>316.24</v>
      </c>
      <c r="H16" s="22" t="n">
        <v>23.7</v>
      </c>
      <c r="I16" s="22" t="n">
        <v>1</v>
      </c>
      <c r="J16" s="21" t="n">
        <v>14785</v>
      </c>
      <c r="K16" s="21" t="n">
        <v>336747</v>
      </c>
    </row>
    <row r="17" customFormat="false" ht="14.25" hidden="false" customHeight="true" outlineLevel="0" collapsed="false">
      <c r="A17" s="30" t="s">
        <v>31</v>
      </c>
      <c r="B17" s="20" t="n">
        <v>187.43</v>
      </c>
      <c r="C17" s="21" t="n">
        <v>12</v>
      </c>
      <c r="D17" s="22" t="n">
        <v>26</v>
      </c>
      <c r="E17" s="22" t="n">
        <v>0.5</v>
      </c>
      <c r="F17" s="23" t="n">
        <v>7.41</v>
      </c>
      <c r="G17" s="23" t="n">
        <v>394.45</v>
      </c>
      <c r="H17" s="22" t="n">
        <v>21.7</v>
      </c>
      <c r="I17" s="22" t="n">
        <v>0.5</v>
      </c>
      <c r="J17" s="21" t="n">
        <v>2278</v>
      </c>
      <c r="K17" s="21" t="n">
        <v>96215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n">
        <v>6</v>
      </c>
      <c r="D18" s="22" t="n">
        <v>14.4</v>
      </c>
      <c r="E18" s="22" t="n">
        <v>0.5</v>
      </c>
      <c r="F18" s="23" t="n">
        <v>10.37</v>
      </c>
      <c r="G18" s="23" t="n">
        <v>292.11</v>
      </c>
      <c r="H18" s="22" t="n">
        <v>14.4</v>
      </c>
      <c r="I18" s="22" t="n">
        <v>0.6</v>
      </c>
      <c r="J18" s="21" t="n">
        <v>3770</v>
      </c>
      <c r="K18" s="21" t="n">
        <v>91309</v>
      </c>
    </row>
    <row r="19" customFormat="false" ht="14.25" hidden="false" customHeight="true" outlineLevel="0" collapsed="false">
      <c r="A19" s="30" t="s">
        <v>33</v>
      </c>
      <c r="B19" s="20" t="n">
        <v>148.2</v>
      </c>
      <c r="C19" s="21" t="n">
        <v>38</v>
      </c>
      <c r="D19" s="22" t="n">
        <v>12.1</v>
      </c>
      <c r="E19" s="22" t="n">
        <v>0.5</v>
      </c>
      <c r="F19" s="23" t="n">
        <v>17.78</v>
      </c>
      <c r="G19" s="23" t="n">
        <v>405.33</v>
      </c>
      <c r="H19" s="22" t="n">
        <v>11.2</v>
      </c>
      <c r="I19" s="22" t="n">
        <v>0.6</v>
      </c>
      <c r="J19" s="21" t="n">
        <v>27997</v>
      </c>
      <c r="K19" s="21" t="n">
        <v>564425</v>
      </c>
    </row>
    <row r="20" customFormat="false" ht="14.25" hidden="false" customHeight="true" outlineLevel="0" collapsed="false">
      <c r="A20" s="30" t="s">
        <v>34</v>
      </c>
      <c r="B20" s="20" t="n">
        <v>148.81</v>
      </c>
      <c r="C20" s="21" t="n">
        <v>1</v>
      </c>
      <c r="D20" s="22" t="n">
        <v>28.5</v>
      </c>
      <c r="E20" s="22" t="n">
        <v>1.2</v>
      </c>
      <c r="F20" s="23" t="n">
        <v>18.07</v>
      </c>
      <c r="G20" s="23" t="n">
        <v>440.19</v>
      </c>
      <c r="H20" s="22" t="n">
        <v>28.5</v>
      </c>
      <c r="I20" s="22" t="n">
        <v>1.2</v>
      </c>
      <c r="J20" s="21" t="n">
        <v>375</v>
      </c>
      <c r="K20" s="21" t="n">
        <v>9134</v>
      </c>
    </row>
    <row r="21" customFormat="false" ht="14.25" hidden="false" customHeight="true" outlineLevel="0" collapsed="false">
      <c r="A21" s="30" t="s">
        <v>35</v>
      </c>
      <c r="B21" s="20" t="n">
        <v>185.55</v>
      </c>
      <c r="C21" s="21" t="n">
        <v>2</v>
      </c>
      <c r="D21" s="22" t="s">
        <v>19</v>
      </c>
      <c r="E21" s="22" t="n">
        <v>0.5</v>
      </c>
      <c r="F21" s="23" t="n">
        <v>-3.4</v>
      </c>
      <c r="G21" s="23" t="n">
        <v>333.12</v>
      </c>
      <c r="H21" s="22" t="n">
        <v>11.6</v>
      </c>
      <c r="I21" s="22" t="n">
        <v>0.5</v>
      </c>
      <c r="J21" s="21" t="n">
        <v>1702</v>
      </c>
      <c r="K21" s="21" t="n">
        <v>36104</v>
      </c>
    </row>
    <row r="22" customFormat="false" ht="14.25" hidden="false" customHeight="true" outlineLevel="0" collapsed="false">
      <c r="A22" s="30" t="s">
        <v>36</v>
      </c>
      <c r="B22" s="20" t="n">
        <v>171.83</v>
      </c>
      <c r="C22" s="21" t="n">
        <v>6</v>
      </c>
      <c r="D22" s="22" t="n">
        <v>11.4</v>
      </c>
      <c r="E22" s="22" t="n">
        <v>1</v>
      </c>
      <c r="F22" s="23" t="n">
        <v>22.37</v>
      </c>
      <c r="G22" s="23" t="n">
        <v>266.79</v>
      </c>
      <c r="H22" s="22" t="n">
        <v>8.6</v>
      </c>
      <c r="I22" s="22" t="n">
        <v>0.5</v>
      </c>
      <c r="J22" s="21" t="n">
        <v>8139</v>
      </c>
      <c r="K22" s="21" t="n">
        <v>142392</v>
      </c>
    </row>
    <row r="23" customFormat="false" ht="14.25" hidden="false" customHeight="true" outlineLevel="0" collapsed="false">
      <c r="A23" s="30" t="s">
        <v>37</v>
      </c>
      <c r="B23" s="20" t="n">
        <v>178.25</v>
      </c>
      <c r="C23" s="21" t="n">
        <v>14</v>
      </c>
      <c r="D23" s="22" t="n">
        <v>42.3</v>
      </c>
      <c r="E23" s="22" t="n">
        <v>0.6</v>
      </c>
      <c r="F23" s="23" t="n">
        <v>2.95</v>
      </c>
      <c r="G23" s="23" t="n">
        <v>211.2</v>
      </c>
      <c r="H23" s="22" t="n">
        <v>18.8</v>
      </c>
      <c r="I23" s="22" t="n">
        <v>0.8</v>
      </c>
      <c r="J23" s="21" t="n">
        <v>5278</v>
      </c>
      <c r="K23" s="21" t="n">
        <v>129213</v>
      </c>
    </row>
    <row r="24" customFormat="false" ht="14.25" hidden="false" customHeight="true" outlineLevel="0" collapsed="false">
      <c r="A24" s="30" t="s">
        <v>38</v>
      </c>
      <c r="B24" s="20" t="n">
        <v>182.19</v>
      </c>
      <c r="C24" s="21" t="n">
        <v>9</v>
      </c>
      <c r="D24" s="22" t="n">
        <v>14.3</v>
      </c>
      <c r="E24" s="22" t="n">
        <v>0.4</v>
      </c>
      <c r="F24" s="23" t="n">
        <v>7.82</v>
      </c>
      <c r="G24" s="23" t="n">
        <v>289.74</v>
      </c>
      <c r="H24" s="22" t="n">
        <v>26.4</v>
      </c>
      <c r="I24" s="22" t="n">
        <v>0.4</v>
      </c>
      <c r="J24" s="21" t="n">
        <v>1384</v>
      </c>
      <c r="K24" s="21" t="n">
        <v>91868</v>
      </c>
    </row>
    <row r="25" customFormat="false" ht="14.25" hidden="false" customHeight="true" outlineLevel="0" collapsed="false">
      <c r="A25" s="30" t="s">
        <v>39</v>
      </c>
      <c r="B25" s="20" t="n">
        <v>130.5</v>
      </c>
      <c r="C25" s="21" t="n">
        <v>6</v>
      </c>
      <c r="D25" s="22" t="n">
        <v>11.9</v>
      </c>
      <c r="E25" s="22" t="n">
        <v>0.7</v>
      </c>
      <c r="F25" s="23" t="n">
        <v>9</v>
      </c>
      <c r="G25" s="23" t="n">
        <v>154.27</v>
      </c>
      <c r="H25" s="22" t="n">
        <v>35.3</v>
      </c>
      <c r="I25" s="22" t="n">
        <v>0.6</v>
      </c>
      <c r="J25" s="21" t="n">
        <v>700</v>
      </c>
      <c r="K25" s="21" t="n">
        <v>39781</v>
      </c>
    </row>
    <row r="26" customFormat="false" ht="14.25" hidden="false" customHeight="true" outlineLevel="0" collapsed="false">
      <c r="A26" s="30" t="s">
        <v>40</v>
      </c>
      <c r="B26" s="20" t="n">
        <v>207.13</v>
      </c>
      <c r="C26" s="21" t="n">
        <v>26</v>
      </c>
      <c r="D26" s="22" t="n">
        <v>8.3</v>
      </c>
      <c r="E26" s="22" t="n">
        <v>0.5</v>
      </c>
      <c r="F26" s="23" t="n">
        <v>22.91</v>
      </c>
      <c r="G26" s="23" t="n">
        <v>388.32</v>
      </c>
      <c r="H26" s="22" t="n">
        <v>10.1</v>
      </c>
      <c r="I26" s="22" t="n">
        <v>0.5</v>
      </c>
      <c r="J26" s="21" t="n">
        <v>16896</v>
      </c>
      <c r="K26" s="21" t="n">
        <v>347437</v>
      </c>
    </row>
    <row r="27" customFormat="false" ht="14.25" hidden="false" customHeight="true" outlineLevel="0" collapsed="false">
      <c r="A27" s="30" t="s">
        <v>41</v>
      </c>
      <c r="B27" s="20" t="n">
        <v>170.61</v>
      </c>
      <c r="C27" s="21" t="n">
        <v>47</v>
      </c>
      <c r="D27" s="22" t="n">
        <v>13</v>
      </c>
      <c r="E27" s="22" t="n">
        <v>0.6</v>
      </c>
      <c r="F27" s="23" t="n">
        <v>12.71</v>
      </c>
      <c r="G27" s="23" t="n">
        <v>281.42</v>
      </c>
      <c r="H27" s="22" t="n">
        <v>13.9</v>
      </c>
      <c r="I27" s="22" t="n">
        <v>0.7</v>
      </c>
      <c r="J27" s="21" t="n">
        <v>26584</v>
      </c>
      <c r="K27" s="21" t="n">
        <v>511311</v>
      </c>
    </row>
    <row r="28" customFormat="false" ht="14.25" hidden="false" customHeight="true" outlineLevel="0" collapsed="false">
      <c r="A28" s="30" t="s">
        <v>42</v>
      </c>
      <c r="B28" s="20" t="n">
        <v>178.02</v>
      </c>
      <c r="C28" s="21" t="n">
        <v>39</v>
      </c>
      <c r="D28" s="22" t="s">
        <v>19</v>
      </c>
      <c r="E28" s="22" t="n">
        <v>0.7</v>
      </c>
      <c r="F28" s="23" t="n">
        <v>-3.25</v>
      </c>
      <c r="G28" s="23" t="n">
        <v>226.99</v>
      </c>
      <c r="H28" s="22" t="s">
        <v>19</v>
      </c>
      <c r="I28" s="22" t="n">
        <v>7.7</v>
      </c>
      <c r="J28" s="21" t="n">
        <v>-249468</v>
      </c>
      <c r="K28" s="21" t="n">
        <v>147353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n">
        <v>18</v>
      </c>
      <c r="D29" s="22" t="n">
        <v>7.3</v>
      </c>
      <c r="E29" s="22" t="n">
        <v>0.5</v>
      </c>
      <c r="F29" s="23" t="n">
        <v>43.08</v>
      </c>
      <c r="G29" s="23" t="n">
        <v>624.34</v>
      </c>
      <c r="H29" s="22" t="n">
        <v>9.3</v>
      </c>
      <c r="I29" s="22" t="n">
        <v>0.6</v>
      </c>
      <c r="J29" s="21" t="n">
        <v>40888</v>
      </c>
      <c r="K29" s="21" t="n">
        <v>661463</v>
      </c>
    </row>
    <row r="30" customFormat="false" ht="14.25" hidden="false" customHeight="true" outlineLevel="0" collapsed="false">
      <c r="A30" s="30" t="s">
        <v>44</v>
      </c>
      <c r="B30" s="20" t="n">
        <v>287.56</v>
      </c>
      <c r="C30" s="21" t="n">
        <v>7</v>
      </c>
      <c r="D30" s="22" t="n">
        <v>17.9</v>
      </c>
      <c r="E30" s="22" t="n">
        <v>0.8</v>
      </c>
      <c r="F30" s="23" t="n">
        <v>8.51</v>
      </c>
      <c r="G30" s="23" t="n">
        <v>190.72</v>
      </c>
      <c r="H30" s="22" t="n">
        <v>36.9</v>
      </c>
      <c r="I30" s="22" t="n">
        <v>3</v>
      </c>
      <c r="J30" s="21" t="n">
        <v>9160</v>
      </c>
      <c r="K30" s="21" t="n">
        <v>114021</v>
      </c>
    </row>
    <row r="31" customFormat="false" ht="14.25" hidden="false" customHeight="true" outlineLevel="0" collapsed="false">
      <c r="A31" s="30" t="s">
        <v>45</v>
      </c>
      <c r="B31" s="20" t="n">
        <v>28.55</v>
      </c>
      <c r="C31" s="21" t="n">
        <v>21</v>
      </c>
      <c r="D31" s="22" t="n">
        <v>23.4</v>
      </c>
      <c r="E31" s="22" t="n">
        <v>0.5</v>
      </c>
      <c r="F31" s="23" t="n">
        <v>5.97</v>
      </c>
      <c r="G31" s="23" t="n">
        <v>276.56</v>
      </c>
      <c r="H31" s="22" t="n">
        <v>27</v>
      </c>
      <c r="I31" s="22" t="n">
        <v>1.1</v>
      </c>
      <c r="J31" s="21" t="n">
        <v>7528</v>
      </c>
      <c r="K31" s="21" t="n">
        <v>182724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n">
        <v>2</v>
      </c>
      <c r="D32" s="22" t="n">
        <v>6.5</v>
      </c>
      <c r="E32" s="22" t="n">
        <v>0.3</v>
      </c>
      <c r="F32" s="23" t="n">
        <v>55.69</v>
      </c>
      <c r="G32" s="23" t="n">
        <v>1063.1</v>
      </c>
      <c r="H32" s="22" t="n">
        <v>6.4</v>
      </c>
      <c r="I32" s="22" t="n">
        <v>0.3</v>
      </c>
      <c r="J32" s="21" t="n">
        <v>5888</v>
      </c>
      <c r="K32" s="21" t="n">
        <v>110018</v>
      </c>
    </row>
    <row r="33" customFormat="false" ht="14.25" hidden="false" customHeight="true" outlineLevel="0" collapsed="false">
      <c r="A33" s="30" t="s">
        <v>47</v>
      </c>
      <c r="B33" s="20" t="n">
        <v>157.07</v>
      </c>
      <c r="C33" s="21" t="n">
        <v>10</v>
      </c>
      <c r="D33" s="22" t="n">
        <v>7.6</v>
      </c>
      <c r="E33" s="22" t="n">
        <v>0.6</v>
      </c>
      <c r="F33" s="23" t="n">
        <v>34.24</v>
      </c>
      <c r="G33" s="23" t="n">
        <v>429.31</v>
      </c>
      <c r="H33" s="22" t="n">
        <v>8.9</v>
      </c>
      <c r="I33" s="22" t="n">
        <v>0.6</v>
      </c>
      <c r="J33" s="21" t="n">
        <v>14363</v>
      </c>
      <c r="K33" s="21" t="n">
        <v>202086</v>
      </c>
    </row>
    <row r="34" customFormat="false" ht="14.25" hidden="false" customHeight="true" outlineLevel="0" collapsed="false">
      <c r="A34" s="30" t="s">
        <v>48</v>
      </c>
      <c r="B34" s="20" t="n">
        <v>127.74</v>
      </c>
      <c r="C34" s="21" t="n">
        <v>4</v>
      </c>
      <c r="D34" s="22" t="n">
        <v>11.5</v>
      </c>
      <c r="E34" s="22" t="n">
        <v>0.3</v>
      </c>
      <c r="F34" s="23" t="n">
        <v>18.67</v>
      </c>
      <c r="G34" s="23" t="n">
        <v>628.48</v>
      </c>
      <c r="H34" s="22" t="n">
        <v>15.4</v>
      </c>
      <c r="I34" s="22" t="n">
        <v>0.4</v>
      </c>
      <c r="J34" s="21" t="n">
        <v>1169</v>
      </c>
      <c r="K34" s="21" t="n">
        <v>48914</v>
      </c>
    </row>
    <row r="35" customFormat="false" ht="14.25" hidden="false" customHeight="true" outlineLevel="0" collapsed="false">
      <c r="A35" s="30" t="s">
        <v>49</v>
      </c>
      <c r="B35" s="20" t="n">
        <v>182.58</v>
      </c>
      <c r="C35" s="21" t="n">
        <v>2</v>
      </c>
      <c r="D35" s="22" t="n">
        <v>4.5</v>
      </c>
      <c r="E35" s="22" t="n">
        <v>2.1</v>
      </c>
      <c r="F35" s="23" t="n">
        <v>46.86</v>
      </c>
      <c r="G35" s="23" t="n">
        <v>99.57</v>
      </c>
      <c r="H35" s="22" t="n">
        <v>5.8</v>
      </c>
      <c r="I35" s="22" t="n">
        <v>1.4</v>
      </c>
      <c r="J35" s="21" t="n">
        <v>3384</v>
      </c>
      <c r="K35" s="21" t="n">
        <v>13766</v>
      </c>
    </row>
    <row r="36" customFormat="false" ht="14.25" hidden="false" customHeight="true" outlineLevel="0" collapsed="false">
      <c r="A36" s="30" t="s">
        <v>50</v>
      </c>
      <c r="B36" s="20" t="n">
        <v>170.74</v>
      </c>
      <c r="C36" s="21" t="n">
        <v>11</v>
      </c>
      <c r="D36" s="22" t="n">
        <v>9.4</v>
      </c>
      <c r="E36" s="22" t="n">
        <v>0.4</v>
      </c>
      <c r="F36" s="23" t="n">
        <v>22.55</v>
      </c>
      <c r="G36" s="23" t="n">
        <v>511.9</v>
      </c>
      <c r="H36" s="22" t="n">
        <v>9.5</v>
      </c>
      <c r="I36" s="22" t="n">
        <v>0.5</v>
      </c>
      <c r="J36" s="21" t="n">
        <v>4834</v>
      </c>
      <c r="K36" s="21" t="n">
        <v>101183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31</v>
      </c>
      <c r="D37" s="22" t="n">
        <v>22</v>
      </c>
      <c r="E37" s="22" t="n">
        <v>1.5</v>
      </c>
      <c r="F37" s="23" t="n">
        <v>5.66</v>
      </c>
      <c r="G37" s="23" t="n">
        <v>85.69</v>
      </c>
      <c r="H37" s="22" t="n">
        <v>33.8</v>
      </c>
      <c r="I37" s="22" t="n">
        <v>1.6</v>
      </c>
      <c r="J37" s="21" t="n">
        <v>5951</v>
      </c>
      <c r="K37" s="21" t="n">
        <v>124726</v>
      </c>
    </row>
    <row r="38" customFormat="false" ht="14.25" hidden="false" customHeight="true" outlineLevel="0" collapsed="false">
      <c r="A38" s="30" t="s">
        <v>52</v>
      </c>
      <c r="B38" s="20" t="n">
        <v>70.68</v>
      </c>
      <c r="C38" s="21" t="n">
        <v>53</v>
      </c>
      <c r="D38" s="22" t="n">
        <v>9.5</v>
      </c>
      <c r="E38" s="22" t="n">
        <v>0.5</v>
      </c>
      <c r="F38" s="23" t="n">
        <v>14.12</v>
      </c>
      <c r="G38" s="23" t="n">
        <v>279.96</v>
      </c>
      <c r="H38" s="22" t="n">
        <v>10.4</v>
      </c>
      <c r="I38" s="22" t="n">
        <v>0.6</v>
      </c>
      <c r="J38" s="21" t="n">
        <v>45312</v>
      </c>
      <c r="K38" s="21" t="n">
        <v>753127</v>
      </c>
    </row>
    <row r="39" customFormat="false" ht="14.25" hidden="false" customHeight="true" outlineLevel="0" collapsed="false">
      <c r="A39" s="30" t="s">
        <v>53</v>
      </c>
      <c r="B39" s="20" t="n">
        <v>98.3</v>
      </c>
      <c r="C39" s="21" t="n">
        <v>46</v>
      </c>
      <c r="D39" s="22" t="s">
        <v>19</v>
      </c>
      <c r="E39" s="22" t="n">
        <v>1.3</v>
      </c>
      <c r="F39" s="23" t="n">
        <v>-0.83</v>
      </c>
      <c r="G39" s="23" t="n">
        <v>86.49</v>
      </c>
      <c r="H39" s="22" t="n">
        <v>30.1</v>
      </c>
      <c r="I39" s="22" t="n">
        <v>1.6</v>
      </c>
      <c r="J39" s="21" t="n">
        <v>22503</v>
      </c>
      <c r="K39" s="21" t="n">
        <v>426537</v>
      </c>
    </row>
    <row r="40" customFormat="false" ht="14.25" hidden="false" customHeight="true" outlineLevel="0" collapsed="false">
      <c r="A40" s="30" t="s">
        <v>54</v>
      </c>
      <c r="B40" s="20" t="n">
        <v>73.9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9.19</v>
      </c>
      <c r="C41" s="21" t="n">
        <v>4</v>
      </c>
      <c r="D41" s="22" t="n">
        <v>151.6</v>
      </c>
      <c r="E41" s="22" t="n">
        <v>0.3</v>
      </c>
      <c r="F41" s="23" t="n">
        <v>0.3</v>
      </c>
      <c r="G41" s="23" t="n">
        <v>140.41</v>
      </c>
      <c r="H41" s="22" t="n">
        <v>391.7</v>
      </c>
      <c r="I41" s="22" t="n">
        <v>0.5</v>
      </c>
      <c r="J41" s="21" t="n">
        <v>65</v>
      </c>
      <c r="K41" s="21" t="n">
        <v>49896</v>
      </c>
    </row>
    <row r="42" customFormat="false" ht="14.25" hidden="false" customHeight="true" outlineLevel="0" collapsed="false">
      <c r="A42" s="30" t="s">
        <v>56</v>
      </c>
      <c r="B42" s="20" t="n">
        <v>189.49</v>
      </c>
      <c r="C42" s="21" t="s">
        <v>19</v>
      </c>
      <c r="D42" s="22" t="s">
        <v>19</v>
      </c>
      <c r="E42" s="22" t="s">
        <v>19</v>
      </c>
      <c r="F42" s="23" t="s">
        <v>19</v>
      </c>
      <c r="G42" s="23" t="s">
        <v>19</v>
      </c>
      <c r="H42" s="22" t="s">
        <v>19</v>
      </c>
      <c r="I42" s="22" t="s">
        <v>19</v>
      </c>
      <c r="J42" s="21" t="s">
        <v>19</v>
      </c>
      <c r="K42" s="21" t="s">
        <v>19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1</v>
      </c>
      <c r="D43" s="22" t="s">
        <v>19</v>
      </c>
      <c r="E43" s="22" t="n">
        <v>0.5</v>
      </c>
      <c r="F43" s="23" t="n">
        <v>-5.08</v>
      </c>
      <c r="G43" s="23" t="n">
        <v>149.93</v>
      </c>
      <c r="H43" s="22" t="s">
        <v>19</v>
      </c>
      <c r="I43" s="22" t="n">
        <v>0.5</v>
      </c>
      <c r="J43" s="21" t="n">
        <v>-5712</v>
      </c>
      <c r="K43" s="21" t="n">
        <v>168656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4</v>
      </c>
      <c r="D44" s="22" t="n">
        <v>8.9</v>
      </c>
      <c r="E44" s="22" t="n">
        <v>1</v>
      </c>
      <c r="F44" s="23" t="n">
        <v>8.18</v>
      </c>
      <c r="G44" s="23" t="n">
        <v>73.41</v>
      </c>
      <c r="H44" s="22" t="n">
        <v>11.7</v>
      </c>
      <c r="I44" s="22" t="n">
        <v>1.8</v>
      </c>
      <c r="J44" s="21" t="n">
        <v>7902</v>
      </c>
      <c r="K44" s="21" t="n">
        <v>51981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51</v>
      </c>
      <c r="D45" s="22" t="n">
        <v>26.2</v>
      </c>
      <c r="E45" s="22" t="n">
        <v>1.6</v>
      </c>
      <c r="F45" s="23" t="n">
        <v>9.85</v>
      </c>
      <c r="G45" s="23" t="n">
        <v>163.84</v>
      </c>
      <c r="H45" s="22" t="n">
        <v>25</v>
      </c>
      <c r="I45" s="22" t="n">
        <v>1.7</v>
      </c>
      <c r="J45" s="21" t="n">
        <v>28756</v>
      </c>
      <c r="K45" s="21" t="n">
        <v>419291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E6:G6 F7:G9 E7:E45">
    <cfRule type="cellIs" priority="2" operator="lessThan" aboveAverage="0" equalAverage="0" bottom="0" percent="0" rank="0" text="" dxfId="14">
      <formula>0</formula>
    </cfRule>
    <cfRule type="cellIs" priority="3" operator="lessThan" aboveAverage="0" equalAverage="0" bottom="0" percent="0" rank="0" text="" dxfId="15">
      <formula>0</formula>
    </cfRule>
  </conditionalFormatting>
  <conditionalFormatting sqref="J6:K45">
    <cfRule type="cellIs" priority="4" operator="lessThan" aboveAverage="0" equalAverage="0" bottom="0" percent="0" rank="0" text="" dxfId="16">
      <formula>0</formula>
    </cfRule>
    <cfRule type="cellIs" priority="5" operator="lessThan" aboveAverage="0" equalAverage="0" bottom="0" percent="0" rank="0" text="" dxfId="17">
      <formula>0</formula>
    </cfRule>
  </conditionalFormatting>
  <conditionalFormatting sqref="F10:G45">
    <cfRule type="cellIs" priority="6" operator="lessThan" aboveAverage="0" equalAverage="0" bottom="0" percent="0" rank="0" text="" dxfId="18">
      <formula>0</formula>
    </cfRule>
    <cfRule type="cellIs" priority="7" operator="lessThan" aboveAverage="0" equalAverage="0" bottom="0" percent="0" rank="0" text="" dxfId="19">
      <formula>0</formula>
    </cfRule>
  </conditionalFormatting>
  <conditionalFormatting sqref="D6:D45">
    <cfRule type="cellIs" priority="8" operator="lessThan" aboveAverage="0" equalAverage="0" bottom="0" percent="0" rank="0" text="" dxfId="20">
      <formula>0</formula>
    </cfRule>
    <cfRule type="cellIs" priority="9" operator="lessThan" aboveAverage="0" equalAverage="0" bottom="0" percent="0" rank="0" text="" dxfId="21">
      <formula>0</formula>
    </cfRule>
  </conditionalFormatting>
  <conditionalFormatting sqref="D6:D45">
    <cfRule type="cellIs" priority="10" operator="lessThan" aboveAverage="0" equalAverage="0" bottom="0" percent="0" rank="0" text="" dxfId="22">
      <formula>0</formula>
    </cfRule>
    <cfRule type="cellIs" priority="11" operator="lessThan" aboveAverage="0" equalAverage="0" bottom="0" percent="0" rank="0" text="" dxfId="23">
      <formula>0</formula>
    </cfRule>
  </conditionalFormatting>
  <conditionalFormatting sqref="H6:I45">
    <cfRule type="cellIs" priority="12" operator="lessThan" aboveAverage="0" equalAverage="0" bottom="0" percent="0" rank="0" text="" dxfId="24">
      <formula>0</formula>
    </cfRule>
    <cfRule type="cellIs" priority="13" operator="lessThan" aboveAverage="0" equalAverage="0" bottom="0" percent="0" rank="0" text="" dxfId="25">
      <formula>0</formula>
    </cfRule>
  </conditionalFormatting>
  <conditionalFormatting sqref="H6:K45">
    <cfRule type="cellIs" priority="14" operator="lessThan" aboveAverage="0" equalAverage="0" bottom="0" percent="0" rank="0" text="" dxfId="26">
      <formula>0</formula>
    </cfRule>
    <cfRule type="cellIs" priority="15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true" outlineLevel="0" max="2" min="2" style="0" width="0.12"/>
    <col collapsed="false" customWidth="true" hidden="false" outlineLevel="0" max="3" min="3" style="0" width="6.25"/>
    <col collapsed="false" customWidth="true" hidden="false" outlineLevel="0" max="5" min="4" style="0" width="5.49"/>
    <col collapsed="false" customWidth="true" hidden="false" outlineLevel="0" max="6" min="6" style="0" width="9.25"/>
    <col collapsed="false" customWidth="true" hidden="false" outlineLevel="0" max="7" min="7" style="0" width="8.86"/>
    <col collapsed="false" customWidth="true" hidden="false" outlineLevel="0" max="9" min="8" style="0" width="6.49"/>
    <col collapsed="false" customWidth="true" hidden="false" outlineLevel="0" max="10" min="10" style="0" width="9.62"/>
    <col collapsed="false" customWidth="true" hidden="false" outlineLevel="0" max="11" min="11" style="0" width="9.99"/>
  </cols>
  <sheetData>
    <row r="1" customFormat="false" ht="72" hidden="false" customHeight="true" outlineLevel="0" collapsed="false">
      <c r="A1" s="36" t="s">
        <v>66</v>
      </c>
      <c r="B1" s="37" t="s">
        <v>1</v>
      </c>
      <c r="C1" s="37"/>
      <c r="D1" s="37"/>
      <c r="E1" s="37"/>
      <c r="F1" s="37"/>
      <c r="G1" s="37"/>
      <c r="H1" s="37"/>
      <c r="I1" s="37"/>
      <c r="J1" s="3" t="s">
        <v>2</v>
      </c>
      <c r="K1" s="4" t="n">
        <v>42583</v>
      </c>
    </row>
    <row r="2" customFormat="false" ht="14.2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E2" s="8"/>
      <c r="F2" s="8"/>
      <c r="G2" s="8"/>
      <c r="H2" s="8" t="s">
        <v>7</v>
      </c>
      <c r="I2" s="8"/>
      <c r="J2" s="8"/>
      <c r="K2" s="8"/>
    </row>
    <row r="3" customFormat="false" ht="12.75" hidden="false" customHeight="true" outlineLevel="0" collapsed="false">
      <c r="A3" s="5"/>
      <c r="B3" s="9" t="s">
        <v>8</v>
      </c>
      <c r="C3" s="7"/>
      <c r="D3" s="10" t="s">
        <v>9</v>
      </c>
      <c r="E3" s="10" t="s">
        <v>10</v>
      </c>
      <c r="F3" s="11" t="s">
        <v>11</v>
      </c>
      <c r="G3" s="12" t="s">
        <v>12</v>
      </c>
      <c r="H3" s="10" t="s">
        <v>9</v>
      </c>
      <c r="I3" s="10" t="s">
        <v>10</v>
      </c>
      <c r="J3" s="13" t="s">
        <v>11</v>
      </c>
      <c r="K3" s="13" t="s">
        <v>12</v>
      </c>
    </row>
    <row r="4" customFormat="false" ht="12.75" hidden="false" customHeight="true" outlineLevel="0" collapsed="false">
      <c r="A4" s="5"/>
      <c r="B4" s="14"/>
      <c r="C4" s="9"/>
      <c r="D4" s="10"/>
      <c r="E4" s="10"/>
      <c r="F4" s="15" t="s">
        <v>13</v>
      </c>
      <c r="G4" s="16" t="s">
        <v>13</v>
      </c>
      <c r="H4" s="10"/>
      <c r="I4" s="10"/>
      <c r="J4" s="13"/>
      <c r="K4" s="13"/>
    </row>
    <row r="5" customFormat="false" ht="9.75" hidden="false" customHeight="true" outlineLevel="0" collapsed="false">
      <c r="A5" s="5"/>
      <c r="B5" s="17" t="s">
        <v>14</v>
      </c>
      <c r="C5" s="17"/>
      <c r="D5" s="18" t="s">
        <v>15</v>
      </c>
      <c r="E5" s="18" t="s">
        <v>15</v>
      </c>
      <c r="F5" s="18" t="s">
        <v>16</v>
      </c>
      <c r="G5" s="18" t="s">
        <v>16</v>
      </c>
      <c r="H5" s="18" t="s">
        <v>15</v>
      </c>
      <c r="I5" s="18" t="s">
        <v>15</v>
      </c>
      <c r="J5" s="18" t="s">
        <v>65</v>
      </c>
      <c r="K5" s="18" t="s">
        <v>65</v>
      </c>
    </row>
    <row r="6" customFormat="false" ht="14.25" hidden="false" customHeight="true" outlineLevel="0" collapsed="false">
      <c r="A6" s="19" t="s">
        <v>18</v>
      </c>
      <c r="B6" s="20" t="s">
        <v>19</v>
      </c>
      <c r="C6" s="21" t="n">
        <v>223</v>
      </c>
      <c r="D6" s="22" t="n">
        <v>58.3</v>
      </c>
      <c r="E6" s="22" t="n">
        <v>4.4</v>
      </c>
      <c r="F6" s="23" t="n">
        <v>2.76</v>
      </c>
      <c r="G6" s="23" t="n">
        <v>36.89</v>
      </c>
      <c r="H6" s="22" t="n">
        <v>47.5</v>
      </c>
      <c r="I6" s="22" t="n">
        <v>4.4</v>
      </c>
      <c r="J6" s="21" t="n">
        <v>70404</v>
      </c>
      <c r="K6" s="21" t="n">
        <v>767084</v>
      </c>
    </row>
    <row r="7" customFormat="false" ht="14.25" hidden="false" customHeight="true" outlineLevel="0" collapsed="false">
      <c r="A7" s="24" t="s">
        <v>20</v>
      </c>
      <c r="B7" s="25" t="s">
        <v>21</v>
      </c>
      <c r="C7" s="21" t="s">
        <v>19</v>
      </c>
      <c r="D7" s="22" t="s">
        <v>19</v>
      </c>
      <c r="E7" s="22" t="s">
        <v>19</v>
      </c>
      <c r="F7" s="23" t="s">
        <v>19</v>
      </c>
      <c r="G7" s="23" t="s">
        <v>19</v>
      </c>
      <c r="H7" s="22" t="s">
        <v>19</v>
      </c>
      <c r="I7" s="22" t="s">
        <v>19</v>
      </c>
      <c r="J7" s="22" t="s">
        <v>19</v>
      </c>
      <c r="K7" s="22" t="s">
        <v>19</v>
      </c>
    </row>
    <row r="8" customFormat="false" ht="14.25" hidden="false" customHeight="true" outlineLevel="0" collapsed="false">
      <c r="A8" s="24" t="s">
        <v>22</v>
      </c>
      <c r="B8" s="25" t="s">
        <v>21</v>
      </c>
      <c r="C8" s="21" t="s">
        <v>19</v>
      </c>
      <c r="D8" s="22" t="s">
        <v>19</v>
      </c>
      <c r="E8" s="22" t="s">
        <v>19</v>
      </c>
      <c r="F8" s="23" t="s">
        <v>19</v>
      </c>
      <c r="G8" s="23" t="s">
        <v>19</v>
      </c>
      <c r="H8" s="22" t="s">
        <v>19</v>
      </c>
      <c r="I8" s="22" t="s">
        <v>19</v>
      </c>
      <c r="J8" s="22" t="s">
        <v>19</v>
      </c>
      <c r="K8" s="22" t="s">
        <v>19</v>
      </c>
    </row>
    <row r="9" customFormat="false" ht="14.25" hidden="false" customHeight="true" outlineLevel="0" collapsed="false">
      <c r="A9" s="24" t="s">
        <v>23</v>
      </c>
      <c r="B9" s="25" t="s">
        <v>21</v>
      </c>
      <c r="C9" s="21" t="s">
        <v>19</v>
      </c>
      <c r="D9" s="22" t="s">
        <v>19</v>
      </c>
      <c r="E9" s="22" t="s">
        <v>19</v>
      </c>
      <c r="F9" s="23" t="s">
        <v>19</v>
      </c>
      <c r="G9" s="23" t="s">
        <v>19</v>
      </c>
      <c r="H9" s="22" t="s">
        <v>19</v>
      </c>
      <c r="I9" s="22" t="s">
        <v>19</v>
      </c>
      <c r="J9" s="22" t="s">
        <v>19</v>
      </c>
      <c r="K9" s="22" t="s">
        <v>19</v>
      </c>
    </row>
    <row r="10" customFormat="false" ht="14.25" hidden="false" customHeight="true" outlineLevel="0" collapsed="false">
      <c r="A10" s="26" t="s">
        <v>24</v>
      </c>
      <c r="B10" s="20" t="n">
        <v>216.2</v>
      </c>
      <c r="C10" s="21" t="n">
        <v>218</v>
      </c>
      <c r="D10" s="22" t="n">
        <v>58.8</v>
      </c>
      <c r="E10" s="22" t="n">
        <v>4.3</v>
      </c>
      <c r="F10" s="23" t="n">
        <v>2.74</v>
      </c>
      <c r="G10" s="23" t="n">
        <v>37.24</v>
      </c>
      <c r="H10" s="22" t="n">
        <v>46.8</v>
      </c>
      <c r="I10" s="22" t="n">
        <v>4.4</v>
      </c>
      <c r="J10" s="21" t="n">
        <v>69534</v>
      </c>
      <c r="K10" s="21" t="n">
        <v>739857</v>
      </c>
    </row>
    <row r="11" customFormat="false" ht="14.25" hidden="false" customHeight="true" outlineLevel="0" collapsed="false">
      <c r="A11" s="27" t="s">
        <v>25</v>
      </c>
      <c r="B11" s="20" t="s">
        <v>19</v>
      </c>
      <c r="C11" s="21" t="n">
        <v>29</v>
      </c>
      <c r="D11" s="22" t="s">
        <v>19</v>
      </c>
      <c r="E11" s="22" t="n">
        <v>3.5</v>
      </c>
      <c r="F11" s="23" t="n">
        <v>-2.08</v>
      </c>
      <c r="G11" s="23" t="n">
        <v>45.27</v>
      </c>
      <c r="H11" s="22" t="s">
        <v>19</v>
      </c>
      <c r="I11" s="22" t="n">
        <v>5.8</v>
      </c>
      <c r="J11" s="21" t="n">
        <v>-19844</v>
      </c>
      <c r="K11" s="21" t="n">
        <v>180606</v>
      </c>
    </row>
    <row r="12" customFormat="false" ht="14.25" hidden="false" customHeight="true" outlineLevel="0" collapsed="false">
      <c r="A12" s="28" t="s">
        <v>26</v>
      </c>
      <c r="B12" s="20" t="n">
        <v>216.41</v>
      </c>
      <c r="C12" s="21" t="n">
        <v>189</v>
      </c>
      <c r="D12" s="22" t="n">
        <v>46.4</v>
      </c>
      <c r="E12" s="22" t="n">
        <v>4.5</v>
      </c>
      <c r="F12" s="23" t="n">
        <v>3.48</v>
      </c>
      <c r="G12" s="23" t="n">
        <v>36.01</v>
      </c>
      <c r="H12" s="22" t="n">
        <v>24.6</v>
      </c>
      <c r="I12" s="22" t="n">
        <v>3.9</v>
      </c>
      <c r="J12" s="21" t="n">
        <v>89378</v>
      </c>
      <c r="K12" s="21" t="n">
        <v>559251</v>
      </c>
    </row>
    <row r="13" customFormat="false" ht="14.25" hidden="false" customHeight="true" outlineLevel="0" collapsed="false">
      <c r="A13" s="29" t="s">
        <v>27</v>
      </c>
      <c r="B13" s="20" t="n">
        <v>227.96</v>
      </c>
      <c r="C13" s="21" t="s">
        <v>19</v>
      </c>
      <c r="D13" s="22" t="s">
        <v>19</v>
      </c>
      <c r="E13" s="22" t="s">
        <v>19</v>
      </c>
      <c r="F13" s="23" t="s">
        <v>19</v>
      </c>
      <c r="G13" s="23" t="s">
        <v>19</v>
      </c>
      <c r="H13" s="22" t="s">
        <v>19</v>
      </c>
      <c r="I13" s="22" t="s">
        <v>19</v>
      </c>
      <c r="J13" s="21" t="s">
        <v>19</v>
      </c>
      <c r="K13" s="21" t="s">
        <v>19</v>
      </c>
    </row>
    <row r="14" customFormat="false" ht="14.25" hidden="false" customHeight="true" outlineLevel="0" collapsed="false">
      <c r="A14" s="30" t="s">
        <v>28</v>
      </c>
      <c r="B14" s="20" t="n">
        <v>483</v>
      </c>
      <c r="C14" s="21" t="s">
        <v>19</v>
      </c>
      <c r="D14" s="22" t="s">
        <v>19</v>
      </c>
      <c r="E14" s="22" t="s">
        <v>19</v>
      </c>
      <c r="F14" s="23" t="s">
        <v>19</v>
      </c>
      <c r="G14" s="23" t="s">
        <v>19</v>
      </c>
      <c r="H14" s="22" t="s">
        <v>19</v>
      </c>
      <c r="I14" s="22" t="s">
        <v>19</v>
      </c>
      <c r="J14" s="21" t="s">
        <v>19</v>
      </c>
      <c r="K14" s="21" t="s">
        <v>19</v>
      </c>
    </row>
    <row r="15" customFormat="false" ht="14.25" hidden="false" customHeight="true" outlineLevel="0" collapsed="false">
      <c r="A15" s="30" t="s">
        <v>29</v>
      </c>
      <c r="B15" s="20" t="n">
        <v>232.27</v>
      </c>
      <c r="C15" s="21" t="n">
        <v>6</v>
      </c>
      <c r="D15" s="22" t="n">
        <v>16.8</v>
      </c>
      <c r="E15" s="22" t="n">
        <v>2.7</v>
      </c>
      <c r="F15" s="23" t="n">
        <v>10.77</v>
      </c>
      <c r="G15" s="23" t="n">
        <v>68.03</v>
      </c>
      <c r="H15" s="22" t="n">
        <v>26.5</v>
      </c>
      <c r="I15" s="22" t="n">
        <v>4.8</v>
      </c>
      <c r="J15" s="21" t="n">
        <v>3392</v>
      </c>
      <c r="K15" s="21" t="n">
        <v>18706</v>
      </c>
    </row>
    <row r="16" customFormat="false" ht="14.25" hidden="false" customHeight="true" outlineLevel="0" collapsed="false">
      <c r="A16" s="30" t="s">
        <v>30</v>
      </c>
      <c r="B16" s="20" t="n">
        <v>561.99</v>
      </c>
      <c r="C16" s="21" t="n">
        <v>3</v>
      </c>
      <c r="D16" s="22" t="s">
        <v>19</v>
      </c>
      <c r="E16" s="22" t="n">
        <v>2.3</v>
      </c>
      <c r="F16" s="23" t="n">
        <v>-14.97</v>
      </c>
      <c r="G16" s="23" t="n">
        <v>40.8</v>
      </c>
      <c r="H16" s="22" t="s">
        <v>19</v>
      </c>
      <c r="I16" s="22" t="n">
        <v>2.8</v>
      </c>
      <c r="J16" s="21" t="n">
        <v>-409</v>
      </c>
      <c r="K16" s="21" t="n">
        <v>7001</v>
      </c>
    </row>
    <row r="17" customFormat="false" ht="14.25" hidden="false" customHeight="true" outlineLevel="0" collapsed="false">
      <c r="A17" s="30" t="s">
        <v>31</v>
      </c>
      <c r="B17" s="20" t="n">
        <v>187.43</v>
      </c>
      <c r="C17" s="21" t="s">
        <v>19</v>
      </c>
      <c r="D17" s="22" t="s">
        <v>19</v>
      </c>
      <c r="E17" s="22" t="s">
        <v>19</v>
      </c>
      <c r="F17" s="23" t="s">
        <v>19</v>
      </c>
      <c r="G17" s="23" t="s">
        <v>19</v>
      </c>
      <c r="H17" s="22" t="s">
        <v>19</v>
      </c>
      <c r="I17" s="22" t="s">
        <v>19</v>
      </c>
      <c r="J17" s="21" t="s">
        <v>19</v>
      </c>
      <c r="K17" s="21" t="s">
        <v>19</v>
      </c>
    </row>
    <row r="18" customFormat="false" ht="14.25" hidden="false" customHeight="true" outlineLevel="0" collapsed="false">
      <c r="A18" s="30" t="s">
        <v>32</v>
      </c>
      <c r="B18" s="20" t="s">
        <v>19</v>
      </c>
      <c r="C18" s="21" t="s">
        <v>19</v>
      </c>
      <c r="D18" s="22" t="s">
        <v>19</v>
      </c>
      <c r="E18" s="22" t="s">
        <v>19</v>
      </c>
      <c r="F18" s="23" t="s">
        <v>19</v>
      </c>
      <c r="G18" s="23" t="s">
        <v>19</v>
      </c>
      <c r="H18" s="22" t="s">
        <v>19</v>
      </c>
      <c r="I18" s="22" t="s">
        <v>19</v>
      </c>
      <c r="J18" s="21" t="s">
        <v>19</v>
      </c>
      <c r="K18" s="21" t="s">
        <v>19</v>
      </c>
    </row>
    <row r="19" customFormat="false" ht="14.25" hidden="false" customHeight="true" outlineLevel="0" collapsed="false">
      <c r="A19" s="30" t="s">
        <v>33</v>
      </c>
      <c r="B19" s="20" t="n">
        <v>148.2</v>
      </c>
      <c r="C19" s="21" t="s">
        <v>19</v>
      </c>
      <c r="D19" s="22" t="s">
        <v>19</v>
      </c>
      <c r="E19" s="22" t="s">
        <v>19</v>
      </c>
      <c r="F19" s="23" t="s">
        <v>19</v>
      </c>
      <c r="G19" s="23" t="s">
        <v>19</v>
      </c>
      <c r="H19" s="22" t="s">
        <v>19</v>
      </c>
      <c r="I19" s="22" t="s">
        <v>19</v>
      </c>
      <c r="J19" s="21" t="s">
        <v>19</v>
      </c>
      <c r="K19" s="21" t="s">
        <v>19</v>
      </c>
    </row>
    <row r="20" customFormat="false" ht="14.25" hidden="false" customHeight="true" outlineLevel="0" collapsed="false">
      <c r="A20" s="30" t="s">
        <v>34</v>
      </c>
      <c r="B20" s="20" t="n">
        <v>148.81</v>
      </c>
      <c r="C20" s="21" t="n">
        <v>15</v>
      </c>
      <c r="D20" s="22" t="s">
        <v>19</v>
      </c>
      <c r="E20" s="22" t="n">
        <v>7.5</v>
      </c>
      <c r="F20" s="23" t="n">
        <v>-7.93</v>
      </c>
      <c r="G20" s="23" t="n">
        <v>27.8</v>
      </c>
      <c r="H20" s="22" t="s">
        <v>19</v>
      </c>
      <c r="I20" s="22" t="n">
        <v>6.7</v>
      </c>
      <c r="J20" s="21" t="n">
        <v>-22246</v>
      </c>
      <c r="K20" s="21" t="n">
        <v>91898</v>
      </c>
    </row>
    <row r="21" customFormat="false" ht="14.25" hidden="false" customHeight="true" outlineLevel="0" collapsed="false">
      <c r="A21" s="30" t="s">
        <v>35</v>
      </c>
      <c r="B21" s="20" t="n">
        <v>185.55</v>
      </c>
      <c r="C21" s="21" t="s">
        <v>19</v>
      </c>
      <c r="D21" s="22" t="s">
        <v>19</v>
      </c>
      <c r="E21" s="22" t="s">
        <v>19</v>
      </c>
      <c r="F21" s="23" t="s">
        <v>19</v>
      </c>
      <c r="G21" s="23" t="s">
        <v>19</v>
      </c>
      <c r="H21" s="22" t="s">
        <v>19</v>
      </c>
      <c r="I21" s="22" t="s">
        <v>19</v>
      </c>
      <c r="J21" s="21" t="s">
        <v>19</v>
      </c>
      <c r="K21" s="21" t="s">
        <v>19</v>
      </c>
    </row>
    <row r="22" customFormat="false" ht="14.25" hidden="false" customHeight="true" outlineLevel="0" collapsed="false">
      <c r="A22" s="30" t="s">
        <v>36</v>
      </c>
      <c r="B22" s="20" t="n">
        <v>171.83</v>
      </c>
      <c r="C22" s="21" t="s">
        <v>19</v>
      </c>
      <c r="D22" s="22" t="s">
        <v>19</v>
      </c>
      <c r="E22" s="22" t="s">
        <v>19</v>
      </c>
      <c r="F22" s="23" t="s">
        <v>19</v>
      </c>
      <c r="G22" s="23" t="s">
        <v>19</v>
      </c>
      <c r="H22" s="22" t="s">
        <v>19</v>
      </c>
      <c r="I22" s="22" t="s">
        <v>19</v>
      </c>
      <c r="J22" s="21" t="s">
        <v>19</v>
      </c>
      <c r="K22" s="21" t="s">
        <v>19</v>
      </c>
    </row>
    <row r="23" customFormat="false" ht="14.25" hidden="false" customHeight="true" outlineLevel="0" collapsed="false">
      <c r="A23" s="30" t="s">
        <v>37</v>
      </c>
      <c r="B23" s="20" t="n">
        <v>178.25</v>
      </c>
      <c r="C23" s="21" t="s">
        <v>19</v>
      </c>
      <c r="D23" s="22" t="s">
        <v>19</v>
      </c>
      <c r="E23" s="22" t="s">
        <v>19</v>
      </c>
      <c r="F23" s="23" t="s">
        <v>19</v>
      </c>
      <c r="G23" s="23" t="s">
        <v>19</v>
      </c>
      <c r="H23" s="22" t="s">
        <v>19</v>
      </c>
      <c r="I23" s="22" t="s">
        <v>19</v>
      </c>
      <c r="J23" s="21" t="s">
        <v>19</v>
      </c>
      <c r="K23" s="21" t="s">
        <v>19</v>
      </c>
    </row>
    <row r="24" customFormat="false" ht="14.25" hidden="false" customHeight="true" outlineLevel="0" collapsed="false">
      <c r="A24" s="30" t="s">
        <v>38</v>
      </c>
      <c r="B24" s="20" t="n">
        <v>182.19</v>
      </c>
      <c r="C24" s="21" t="s">
        <v>19</v>
      </c>
      <c r="D24" s="22" t="s">
        <v>19</v>
      </c>
      <c r="E24" s="22" t="s">
        <v>19</v>
      </c>
      <c r="F24" s="23" t="s">
        <v>19</v>
      </c>
      <c r="G24" s="23" t="s">
        <v>19</v>
      </c>
      <c r="H24" s="22" t="s">
        <v>19</v>
      </c>
      <c r="I24" s="22" t="s">
        <v>19</v>
      </c>
      <c r="J24" s="21" t="s">
        <v>19</v>
      </c>
      <c r="K24" s="21" t="s">
        <v>19</v>
      </c>
    </row>
    <row r="25" customFormat="false" ht="14.25" hidden="false" customHeight="true" outlineLevel="0" collapsed="false">
      <c r="A25" s="30" t="s">
        <v>39</v>
      </c>
      <c r="B25" s="20" t="n">
        <v>130.5</v>
      </c>
      <c r="C25" s="21" t="s">
        <v>19</v>
      </c>
      <c r="D25" s="22" t="s">
        <v>19</v>
      </c>
      <c r="E25" s="22" t="s">
        <v>19</v>
      </c>
      <c r="F25" s="23" t="s">
        <v>19</v>
      </c>
      <c r="G25" s="23" t="s">
        <v>19</v>
      </c>
      <c r="H25" s="22" t="s">
        <v>19</v>
      </c>
      <c r="I25" s="22" t="s">
        <v>19</v>
      </c>
      <c r="J25" s="21" t="s">
        <v>19</v>
      </c>
      <c r="K25" s="21" t="s">
        <v>19</v>
      </c>
    </row>
    <row r="26" customFormat="false" ht="14.25" hidden="false" customHeight="true" outlineLevel="0" collapsed="false">
      <c r="A26" s="30" t="s">
        <v>40</v>
      </c>
      <c r="B26" s="20" t="n">
        <v>207.13</v>
      </c>
      <c r="C26" s="21" t="n">
        <v>1</v>
      </c>
      <c r="D26" s="22" t="n">
        <v>45.5</v>
      </c>
      <c r="E26" s="22" t="n">
        <v>5.2</v>
      </c>
      <c r="F26" s="23" t="n">
        <v>5.59</v>
      </c>
      <c r="G26" s="23" t="n">
        <v>48.6</v>
      </c>
      <c r="H26" s="22" t="n">
        <v>45.5</v>
      </c>
      <c r="I26" s="22" t="n">
        <v>5.2</v>
      </c>
      <c r="J26" s="21" t="n">
        <v>304</v>
      </c>
      <c r="K26" s="21" t="n">
        <v>2644</v>
      </c>
    </row>
    <row r="27" customFormat="false" ht="14.25" hidden="false" customHeight="true" outlineLevel="0" collapsed="false">
      <c r="A27" s="30" t="s">
        <v>41</v>
      </c>
      <c r="B27" s="20" t="n">
        <v>170.61</v>
      </c>
      <c r="C27" s="21" t="n">
        <v>3</v>
      </c>
      <c r="D27" s="22" t="n">
        <v>5</v>
      </c>
      <c r="E27" s="22" t="n">
        <v>1.3</v>
      </c>
      <c r="F27" s="23" t="n">
        <v>12.88</v>
      </c>
      <c r="G27" s="23" t="n">
        <v>48.41</v>
      </c>
      <c r="H27" s="22" t="n">
        <v>5.3</v>
      </c>
      <c r="I27" s="22" t="n">
        <v>1.1</v>
      </c>
      <c r="J27" s="21" t="n">
        <v>2341</v>
      </c>
      <c r="K27" s="21" t="n">
        <v>11067</v>
      </c>
    </row>
    <row r="28" customFormat="false" ht="14.25" hidden="false" customHeight="true" outlineLevel="0" collapsed="false">
      <c r="A28" s="30" t="s">
        <v>42</v>
      </c>
      <c r="B28" s="20" t="n">
        <v>178.02</v>
      </c>
      <c r="C28" s="21" t="n">
        <v>3</v>
      </c>
      <c r="D28" s="22" t="n">
        <v>50.1</v>
      </c>
      <c r="E28" s="22" t="n">
        <v>0.7</v>
      </c>
      <c r="F28" s="23" t="n">
        <v>1.41</v>
      </c>
      <c r="G28" s="23" t="n">
        <v>98.82</v>
      </c>
      <c r="H28" s="22" t="n">
        <v>26.2</v>
      </c>
      <c r="I28" s="22" t="n">
        <v>0.5</v>
      </c>
      <c r="J28" s="21" t="n">
        <v>455</v>
      </c>
      <c r="K28" s="21" t="n">
        <v>25335</v>
      </c>
    </row>
    <row r="29" customFormat="false" ht="14.25" hidden="false" customHeight="true" outlineLevel="0" collapsed="false">
      <c r="A29" s="30" t="s">
        <v>43</v>
      </c>
      <c r="B29" s="20" t="s">
        <v>19</v>
      </c>
      <c r="C29" s="21" t="s">
        <v>19</v>
      </c>
      <c r="D29" s="22" t="s">
        <v>19</v>
      </c>
      <c r="E29" s="22" t="s">
        <v>19</v>
      </c>
      <c r="F29" s="23" t="s">
        <v>19</v>
      </c>
      <c r="G29" s="23" t="s">
        <v>19</v>
      </c>
      <c r="H29" s="22" t="s">
        <v>19</v>
      </c>
      <c r="I29" s="22" t="s">
        <v>19</v>
      </c>
      <c r="J29" s="21" t="s">
        <v>19</v>
      </c>
      <c r="K29" s="21" t="s">
        <v>19</v>
      </c>
    </row>
    <row r="30" customFormat="false" ht="14.25" hidden="false" customHeight="true" outlineLevel="0" collapsed="false">
      <c r="A30" s="30" t="s">
        <v>44</v>
      </c>
      <c r="B30" s="20" t="n">
        <v>287.56</v>
      </c>
      <c r="C30" s="21" t="n">
        <v>2</v>
      </c>
      <c r="D30" s="22" t="s">
        <v>19</v>
      </c>
      <c r="E30" s="22" t="n">
        <v>6.2</v>
      </c>
      <c r="F30" s="23" t="n">
        <v>-0.69</v>
      </c>
      <c r="G30" s="23" t="n">
        <v>16.02</v>
      </c>
      <c r="H30" s="22" t="s">
        <v>19</v>
      </c>
      <c r="I30" s="22" t="n">
        <v>11.5</v>
      </c>
      <c r="J30" s="21" t="n">
        <v>-933</v>
      </c>
      <c r="K30" s="21" t="n">
        <v>31098</v>
      </c>
    </row>
    <row r="31" customFormat="false" ht="14.25" hidden="false" customHeight="true" outlineLevel="0" collapsed="false">
      <c r="A31" s="30" t="s">
        <v>45</v>
      </c>
      <c r="B31" s="20" t="n">
        <v>28.55</v>
      </c>
      <c r="C31" s="21" t="n">
        <v>2</v>
      </c>
      <c r="D31" s="22" t="n">
        <v>5.5</v>
      </c>
      <c r="E31" s="22" t="n">
        <v>1.2</v>
      </c>
      <c r="F31" s="23" t="n">
        <v>28.25</v>
      </c>
      <c r="G31" s="23" t="n">
        <v>125.55</v>
      </c>
      <c r="H31" s="22" t="n">
        <v>31.2</v>
      </c>
      <c r="I31" s="22" t="n">
        <v>1.7</v>
      </c>
      <c r="J31" s="21" t="n">
        <v>644</v>
      </c>
      <c r="K31" s="21" t="n">
        <v>11563</v>
      </c>
    </row>
    <row r="32" customFormat="false" ht="14.25" hidden="false" customHeight="true" outlineLevel="0" collapsed="false">
      <c r="A32" s="30" t="s">
        <v>46</v>
      </c>
      <c r="B32" s="20" t="s">
        <v>19</v>
      </c>
      <c r="C32" s="21" t="s">
        <v>19</v>
      </c>
      <c r="D32" s="22" t="s">
        <v>19</v>
      </c>
      <c r="E32" s="22" t="s">
        <v>19</v>
      </c>
      <c r="F32" s="23" t="s">
        <v>19</v>
      </c>
      <c r="G32" s="23" t="s">
        <v>19</v>
      </c>
      <c r="H32" s="22" t="s">
        <v>19</v>
      </c>
      <c r="I32" s="22" t="s">
        <v>19</v>
      </c>
      <c r="J32" s="21" t="s">
        <v>19</v>
      </c>
      <c r="K32" s="21" t="s">
        <v>19</v>
      </c>
    </row>
    <row r="33" customFormat="false" ht="14.25" hidden="false" customHeight="true" outlineLevel="0" collapsed="false">
      <c r="A33" s="30" t="s">
        <v>47</v>
      </c>
      <c r="B33" s="20" t="n">
        <v>157.07</v>
      </c>
      <c r="C33" s="21" t="s">
        <v>19</v>
      </c>
      <c r="D33" s="22" t="s">
        <v>19</v>
      </c>
      <c r="E33" s="22" t="s">
        <v>19</v>
      </c>
      <c r="F33" s="23" t="s">
        <v>19</v>
      </c>
      <c r="G33" s="23" t="s">
        <v>19</v>
      </c>
      <c r="H33" s="22" t="s">
        <v>19</v>
      </c>
      <c r="I33" s="22" t="s">
        <v>19</v>
      </c>
      <c r="J33" s="21" t="s">
        <v>19</v>
      </c>
      <c r="K33" s="21" t="s">
        <v>19</v>
      </c>
    </row>
    <row r="34" customFormat="false" ht="14.25" hidden="false" customHeight="true" outlineLevel="0" collapsed="false">
      <c r="A34" s="30" t="s">
        <v>48</v>
      </c>
      <c r="B34" s="20" t="n">
        <v>127.74</v>
      </c>
      <c r="C34" s="21" t="s">
        <v>19</v>
      </c>
      <c r="D34" s="22" t="s">
        <v>19</v>
      </c>
      <c r="E34" s="22" t="s">
        <v>19</v>
      </c>
      <c r="F34" s="23" t="s">
        <v>19</v>
      </c>
      <c r="G34" s="23" t="s">
        <v>19</v>
      </c>
      <c r="H34" s="22" t="s">
        <v>19</v>
      </c>
      <c r="I34" s="22" t="s">
        <v>19</v>
      </c>
      <c r="J34" s="21" t="s">
        <v>19</v>
      </c>
      <c r="K34" s="21" t="s">
        <v>19</v>
      </c>
    </row>
    <row r="35" customFormat="false" ht="14.25" hidden="false" customHeight="true" outlineLevel="0" collapsed="false">
      <c r="A35" s="30" t="s">
        <v>49</v>
      </c>
      <c r="B35" s="20" t="n">
        <v>182.58</v>
      </c>
      <c r="C35" s="21" t="s">
        <v>19</v>
      </c>
      <c r="D35" s="22" t="s">
        <v>19</v>
      </c>
      <c r="E35" s="22" t="s">
        <v>19</v>
      </c>
      <c r="F35" s="23" t="s">
        <v>19</v>
      </c>
      <c r="G35" s="23" t="s">
        <v>19</v>
      </c>
      <c r="H35" s="22" t="s">
        <v>19</v>
      </c>
      <c r="I35" s="22" t="s">
        <v>19</v>
      </c>
      <c r="J35" s="21" t="s">
        <v>19</v>
      </c>
      <c r="K35" s="21" t="s">
        <v>19</v>
      </c>
    </row>
    <row r="36" customFormat="false" ht="14.25" hidden="false" customHeight="true" outlineLevel="0" collapsed="false">
      <c r="A36" s="30" t="s">
        <v>50</v>
      </c>
      <c r="B36" s="20" t="n">
        <v>170.74</v>
      </c>
      <c r="C36" s="21" t="s">
        <v>19</v>
      </c>
      <c r="D36" s="22" t="s">
        <v>19</v>
      </c>
      <c r="E36" s="22" t="s">
        <v>19</v>
      </c>
      <c r="F36" s="23" t="s">
        <v>19</v>
      </c>
      <c r="G36" s="23" t="s">
        <v>19</v>
      </c>
      <c r="H36" s="22" t="s">
        <v>19</v>
      </c>
      <c r="I36" s="22" t="s">
        <v>19</v>
      </c>
      <c r="J36" s="21" t="s">
        <v>19</v>
      </c>
      <c r="K36" s="21" t="s">
        <v>19</v>
      </c>
    </row>
    <row r="37" customFormat="false" ht="14.25" hidden="false" customHeight="true" outlineLevel="0" collapsed="false">
      <c r="A37" s="30" t="s">
        <v>51</v>
      </c>
      <c r="B37" s="20" t="s">
        <v>19</v>
      </c>
      <c r="C37" s="21" t="n">
        <v>80</v>
      </c>
      <c r="D37" s="22" t="n">
        <v>75.9</v>
      </c>
      <c r="E37" s="22" t="n">
        <v>5</v>
      </c>
      <c r="F37" s="23" t="n">
        <v>2.36</v>
      </c>
      <c r="G37" s="23" t="n">
        <v>35.52</v>
      </c>
      <c r="H37" s="22" t="n">
        <v>192.5</v>
      </c>
      <c r="I37" s="22" t="n">
        <v>4.8</v>
      </c>
      <c r="J37" s="21" t="n">
        <v>4523</v>
      </c>
      <c r="K37" s="21" t="n">
        <v>180975</v>
      </c>
    </row>
    <row r="38" customFormat="false" ht="14.25" hidden="false" customHeight="true" outlineLevel="0" collapsed="false">
      <c r="A38" s="30" t="s">
        <v>52</v>
      </c>
      <c r="B38" s="20" t="n">
        <v>70.68</v>
      </c>
      <c r="C38" s="21" t="n">
        <v>4</v>
      </c>
      <c r="D38" s="22" t="n">
        <v>56</v>
      </c>
      <c r="E38" s="22" t="n">
        <v>7.2</v>
      </c>
      <c r="F38" s="23" t="n">
        <v>2.85</v>
      </c>
      <c r="G38" s="23" t="n">
        <v>22.04</v>
      </c>
      <c r="H38" s="22" t="n">
        <v>37.1</v>
      </c>
      <c r="I38" s="22" t="n">
        <v>4.7</v>
      </c>
      <c r="J38" s="21" t="n">
        <v>611</v>
      </c>
      <c r="K38" s="21" t="n">
        <v>4805</v>
      </c>
    </row>
    <row r="39" customFormat="false" ht="14.25" hidden="false" customHeight="true" outlineLevel="0" collapsed="false">
      <c r="A39" s="30" t="s">
        <v>53</v>
      </c>
      <c r="B39" s="20" t="n">
        <v>98.3</v>
      </c>
      <c r="C39" s="21" t="n">
        <v>17</v>
      </c>
      <c r="D39" s="22" t="n">
        <v>88</v>
      </c>
      <c r="E39" s="22" t="n">
        <v>4.7</v>
      </c>
      <c r="F39" s="23" t="n">
        <v>1.51</v>
      </c>
      <c r="G39" s="23" t="n">
        <v>28.17</v>
      </c>
      <c r="H39" s="22" t="n">
        <v>45</v>
      </c>
      <c r="I39" s="22" t="n">
        <v>4.8</v>
      </c>
      <c r="J39" s="21" t="n">
        <v>2981</v>
      </c>
      <c r="K39" s="21" t="n">
        <v>28083</v>
      </c>
    </row>
    <row r="40" customFormat="false" ht="14.25" hidden="false" customHeight="true" outlineLevel="0" collapsed="false">
      <c r="A40" s="30" t="s">
        <v>54</v>
      </c>
      <c r="B40" s="20" t="n">
        <v>73.95</v>
      </c>
      <c r="C40" s="21" t="s">
        <v>19</v>
      </c>
      <c r="D40" s="22" t="s">
        <v>19</v>
      </c>
      <c r="E40" s="22" t="s">
        <v>19</v>
      </c>
      <c r="F40" s="23" t="s">
        <v>19</v>
      </c>
      <c r="G40" s="23" t="s">
        <v>19</v>
      </c>
      <c r="H40" s="22" t="s">
        <v>19</v>
      </c>
      <c r="I40" s="22" t="s">
        <v>19</v>
      </c>
      <c r="J40" s="21" t="s">
        <v>19</v>
      </c>
      <c r="K40" s="21" t="s">
        <v>19</v>
      </c>
    </row>
    <row r="41" customFormat="false" ht="14.25" hidden="false" customHeight="true" outlineLevel="0" collapsed="false">
      <c r="A41" s="30" t="s">
        <v>55</v>
      </c>
      <c r="B41" s="20" t="n">
        <v>89.19</v>
      </c>
      <c r="C41" s="21" t="n">
        <v>1</v>
      </c>
      <c r="D41" s="22" t="n">
        <v>46.4</v>
      </c>
      <c r="E41" s="22" t="n">
        <v>18.4</v>
      </c>
      <c r="F41" s="23" t="n">
        <v>6.25</v>
      </c>
      <c r="G41" s="23" t="n">
        <v>15.8</v>
      </c>
      <c r="H41" s="22" t="n">
        <v>46.4</v>
      </c>
      <c r="I41" s="22" t="n">
        <v>18.4</v>
      </c>
      <c r="J41" s="21" t="n">
        <v>764</v>
      </c>
      <c r="K41" s="21" t="n">
        <v>1932</v>
      </c>
    </row>
    <row r="42" customFormat="false" ht="14.25" hidden="false" customHeight="true" outlineLevel="0" collapsed="false">
      <c r="A42" s="30" t="s">
        <v>56</v>
      </c>
      <c r="B42" s="20" t="n">
        <v>189.49</v>
      </c>
      <c r="C42" s="21" t="n">
        <v>1</v>
      </c>
      <c r="D42" s="22" t="s">
        <v>19</v>
      </c>
      <c r="E42" s="22" t="n">
        <v>1.2</v>
      </c>
      <c r="F42" s="23" t="n">
        <v>-0.86</v>
      </c>
      <c r="G42" s="23" t="n">
        <v>30.74</v>
      </c>
      <c r="H42" s="22" t="s">
        <v>19</v>
      </c>
      <c r="I42" s="22" t="n">
        <v>1.2</v>
      </c>
      <c r="J42" s="21" t="n">
        <v>-429</v>
      </c>
      <c r="K42" s="21" t="n">
        <v>15423</v>
      </c>
    </row>
    <row r="43" customFormat="false" ht="14.25" hidden="false" customHeight="true" outlineLevel="0" collapsed="false">
      <c r="A43" s="30" t="s">
        <v>57</v>
      </c>
      <c r="B43" s="25" t="s">
        <v>58</v>
      </c>
      <c r="C43" s="21" t="n">
        <v>3</v>
      </c>
      <c r="D43" s="22" t="n">
        <v>36.4</v>
      </c>
      <c r="E43" s="22" t="n">
        <v>7.3</v>
      </c>
      <c r="F43" s="23" t="n">
        <v>4.1</v>
      </c>
      <c r="G43" s="23" t="n">
        <v>20.39</v>
      </c>
      <c r="H43" s="22" t="n">
        <v>59</v>
      </c>
      <c r="I43" s="22" t="n">
        <v>3.2</v>
      </c>
      <c r="J43" s="21" t="n">
        <v>535</v>
      </c>
      <c r="K43" s="21" t="n">
        <v>9872</v>
      </c>
    </row>
    <row r="44" customFormat="false" ht="14.25" hidden="false" customHeight="true" outlineLevel="0" collapsed="false">
      <c r="A44" s="30" t="s">
        <v>59</v>
      </c>
      <c r="B44" s="25" t="s">
        <v>58</v>
      </c>
      <c r="C44" s="21" t="n">
        <v>12</v>
      </c>
      <c r="D44" s="22" t="n">
        <v>12.7</v>
      </c>
      <c r="E44" s="22" t="n">
        <v>1.7</v>
      </c>
      <c r="F44" s="23" t="n">
        <v>6.68</v>
      </c>
      <c r="G44" s="23" t="n">
        <v>50.85</v>
      </c>
      <c r="H44" s="22" t="n">
        <v>8.6</v>
      </c>
      <c r="I44" s="22" t="n">
        <v>1.8</v>
      </c>
      <c r="J44" s="21" t="n">
        <v>10477</v>
      </c>
      <c r="K44" s="21" t="n">
        <v>51469</v>
      </c>
    </row>
    <row r="45" customFormat="false" ht="14.25" hidden="false" customHeight="true" outlineLevel="0" collapsed="false">
      <c r="A45" s="30" t="s">
        <v>60</v>
      </c>
      <c r="B45" s="25" t="s">
        <v>58</v>
      </c>
      <c r="C45" s="21" t="n">
        <v>70</v>
      </c>
      <c r="D45" s="22" t="n">
        <v>39</v>
      </c>
      <c r="E45" s="22" t="n">
        <v>4.7</v>
      </c>
      <c r="F45" s="23" t="n">
        <v>4.1</v>
      </c>
      <c r="G45" s="23" t="n">
        <v>33.98</v>
      </c>
      <c r="H45" s="22" t="n">
        <v>14.7</v>
      </c>
      <c r="I45" s="22" t="n">
        <v>3.6</v>
      </c>
      <c r="J45" s="21" t="n">
        <v>67394</v>
      </c>
      <c r="K45" s="21" t="n">
        <v>275212</v>
      </c>
    </row>
    <row r="46" customFormat="false" ht="24.75" hidden="false" customHeight="true" outlineLevel="0" collapsed="false">
      <c r="A46" s="31" t="s">
        <v>6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8.25" hidden="false" customHeight="true" outlineLevel="0" collapsed="false">
      <c r="A47" s="31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8.2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4"/>
    </row>
    <row r="49" customFormat="false" ht="13.9" hidden="false" customHeight="true" outlineLevel="0" collapsed="false">
      <c r="A49" s="35" t="s">
        <v>6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15">
    <mergeCell ref="B1:I1"/>
    <mergeCell ref="A2:A5"/>
    <mergeCell ref="C2:C3"/>
    <mergeCell ref="D2:G2"/>
    <mergeCell ref="H2:K2"/>
    <mergeCell ref="D3:D4"/>
    <mergeCell ref="E3:E4"/>
    <mergeCell ref="H3:H4"/>
    <mergeCell ref="I3:I4"/>
    <mergeCell ref="J3:J4"/>
    <mergeCell ref="K3:K4"/>
    <mergeCell ref="A46:K46"/>
    <mergeCell ref="A47:K47"/>
    <mergeCell ref="J48:K48"/>
    <mergeCell ref="A49:K49"/>
  </mergeCells>
  <conditionalFormatting sqref="D6:G45">
    <cfRule type="cellIs" priority="2" operator="lessThan" aboveAverage="0" equalAverage="0" bottom="0" percent="0" rank="0" text="" dxfId="28">
      <formula>0</formula>
    </cfRule>
    <cfRule type="cellIs" priority="3" operator="lessThan" aboveAverage="0" equalAverage="0" bottom="0" percent="0" rank="0" text="" dxfId="29">
      <formula>0</formula>
    </cfRule>
  </conditionalFormatting>
  <conditionalFormatting sqref="I6">
    <cfRule type="cellIs" priority="4" operator="lessThan" aboveAverage="0" equalAverage="0" bottom="0" percent="0" rank="0" text="" dxfId="30">
      <formula>0</formula>
    </cfRule>
    <cfRule type="cellIs" priority="5" operator="lessThan" aboveAverage="0" equalAverage="0" bottom="0" percent="0" rank="0" text="" dxfId="31">
      <formula>0</formula>
    </cfRule>
  </conditionalFormatting>
  <conditionalFormatting sqref="J6:K9">
    <cfRule type="cellIs" priority="6" operator="lessThan" aboveAverage="0" equalAverage="0" bottom="0" percent="0" rank="0" text="" dxfId="32">
      <formula>0</formula>
    </cfRule>
    <cfRule type="cellIs" priority="7" operator="lessThan" aboveAverage="0" equalAverage="0" bottom="0" percent="0" rank="0" text="" dxfId="33">
      <formula>0</formula>
    </cfRule>
  </conditionalFormatting>
  <conditionalFormatting sqref="H6:H9 I7:K9">
    <cfRule type="cellIs" priority="8" operator="lessThan" aboveAverage="0" equalAverage="0" bottom="0" percent="0" rank="0" text="" dxfId="34">
      <formula>0</formula>
    </cfRule>
    <cfRule type="cellIs" priority="9" operator="lessThan" aboveAverage="0" equalAverage="0" bottom="0" percent="0" rank="0" text="" dxfId="35">
      <formula>0</formula>
    </cfRule>
  </conditionalFormatting>
  <conditionalFormatting sqref="H6:H9 I7:K9">
    <cfRule type="cellIs" priority="10" operator="lessThan" aboveAverage="0" equalAverage="0" bottom="0" percent="0" rank="0" text="" dxfId="36">
      <formula>0</formula>
    </cfRule>
    <cfRule type="cellIs" priority="11" operator="lessThan" aboveAverage="0" equalAverage="0" bottom="0" percent="0" rank="0" text="" dxfId="37">
      <formula>0</formula>
    </cfRule>
  </conditionalFormatting>
  <conditionalFormatting sqref="I10:I45">
    <cfRule type="cellIs" priority="12" operator="lessThan" aboveAverage="0" equalAverage="0" bottom="0" percent="0" rank="0" text="" dxfId="38">
      <formula>0</formula>
    </cfRule>
    <cfRule type="cellIs" priority="13" operator="lessThan" aboveAverage="0" equalAverage="0" bottom="0" percent="0" rank="0" text="" dxfId="39">
      <formula>0</formula>
    </cfRule>
  </conditionalFormatting>
  <conditionalFormatting sqref="H10:H45">
    <cfRule type="cellIs" priority="14" operator="lessThan" aboveAverage="0" equalAverage="0" bottom="0" percent="0" rank="0" text="" dxfId="40">
      <formula>0</formula>
    </cfRule>
    <cfRule type="cellIs" priority="15" operator="lessThan" aboveAverage="0" equalAverage="0" bottom="0" percent="0" rank="0" text="" dxfId="41">
      <formula>0</formula>
    </cfRule>
  </conditionalFormatting>
  <conditionalFormatting sqref="H10:H45">
    <cfRule type="cellIs" priority="16" operator="lessThan" aboveAverage="0" equalAverage="0" bottom="0" percent="0" rank="0" text="" dxfId="42">
      <formula>0</formula>
    </cfRule>
    <cfRule type="cellIs" priority="17" operator="lessThan" aboveAverage="0" equalAverage="0" bottom="0" percent="0" rank="0" text="" dxfId="43">
      <formula>0</formula>
    </cfRule>
  </conditionalFormatting>
  <conditionalFormatting sqref="J10:K45">
    <cfRule type="cellIs" priority="18" operator="lessThan" aboveAverage="0" equalAverage="0" bottom="0" percent="0" rank="0" text="" dxfId="44">
      <formula>0</formula>
    </cfRule>
    <cfRule type="cellIs" priority="19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4" min="4" style="0" width="5.87"/>
    <col collapsed="false" customWidth="true" hidden="false" outlineLevel="0" max="6" min="6" style="0" width="9.25"/>
    <col collapsed="false" customWidth="true" hidden="false" outlineLevel="0" max="8" min="7" style="0" width="5.62"/>
    <col collapsed="false" customWidth="true" hidden="false" outlineLevel="0" max="9" min="9" style="0" width="9.49"/>
    <col collapsed="false" customWidth="true" hidden="false" outlineLevel="0" max="10" min="10" style="0" width="8.36"/>
  </cols>
  <sheetData>
    <row r="1" customFormat="false" ht="36.75" hidden="false" customHeight="true" outlineLevel="0" collapsed="false">
      <c r="A1" s="38" t="s">
        <v>6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true" outlineLevel="0" collapsed="false">
      <c r="A2" s="39"/>
      <c r="C2" s="40"/>
      <c r="D2" s="40"/>
      <c r="E2" s="40"/>
      <c r="F2" s="41"/>
      <c r="G2" s="41"/>
      <c r="H2" s="41"/>
      <c r="I2" s="42" t="s">
        <v>68</v>
      </c>
      <c r="J2" s="43" t="n">
        <v>42583</v>
      </c>
    </row>
    <row r="3" customFormat="false" ht="15" hidden="false" customHeight="true" outlineLevel="0" collapsed="false">
      <c r="A3" s="44" t="s">
        <v>69</v>
      </c>
      <c r="B3" s="7" t="s">
        <v>5</v>
      </c>
      <c r="C3" s="8" t="s">
        <v>6</v>
      </c>
      <c r="D3" s="8"/>
      <c r="E3" s="8"/>
      <c r="F3" s="8"/>
      <c r="G3" s="8" t="s">
        <v>7</v>
      </c>
      <c r="H3" s="8"/>
      <c r="I3" s="8"/>
      <c r="J3" s="8"/>
    </row>
    <row r="4" customFormat="false" ht="12.75" hidden="false" customHeight="true" outlineLevel="0" collapsed="false">
      <c r="A4" s="44"/>
      <c r="B4" s="7"/>
      <c r="C4" s="10" t="s">
        <v>9</v>
      </c>
      <c r="D4" s="10" t="s">
        <v>10</v>
      </c>
      <c r="E4" s="45" t="s">
        <v>11</v>
      </c>
      <c r="F4" s="46" t="s">
        <v>12</v>
      </c>
      <c r="G4" s="10" t="s">
        <v>9</v>
      </c>
      <c r="H4" s="10" t="s">
        <v>10</v>
      </c>
      <c r="I4" s="13" t="s">
        <v>11</v>
      </c>
      <c r="J4" s="13" t="s">
        <v>12</v>
      </c>
    </row>
    <row r="5" customFormat="false" ht="15" hidden="false" customHeight="true" outlineLevel="0" collapsed="false">
      <c r="A5" s="44"/>
      <c r="B5" s="9"/>
      <c r="C5" s="10"/>
      <c r="D5" s="10"/>
      <c r="E5" s="47" t="s">
        <v>13</v>
      </c>
      <c r="F5" s="48" t="s">
        <v>13</v>
      </c>
      <c r="G5" s="10"/>
      <c r="H5" s="10"/>
      <c r="I5" s="13"/>
      <c r="J5" s="13"/>
    </row>
    <row r="6" customFormat="false" ht="9" hidden="false" customHeight="true" outlineLevel="0" collapsed="false">
      <c r="A6" s="49"/>
      <c r="B6" s="17"/>
      <c r="C6" s="18" t="s">
        <v>15</v>
      </c>
      <c r="D6" s="18" t="s">
        <v>15</v>
      </c>
      <c r="E6" s="18" t="s">
        <v>16</v>
      </c>
      <c r="F6" s="18" t="s">
        <v>16</v>
      </c>
      <c r="G6" s="18" t="s">
        <v>15</v>
      </c>
      <c r="H6" s="18" t="s">
        <v>15</v>
      </c>
      <c r="I6" s="18" t="s">
        <v>17</v>
      </c>
      <c r="J6" s="18" t="s">
        <v>17</v>
      </c>
    </row>
    <row r="7" customFormat="false" ht="15.75" hidden="false" customHeight="true" outlineLevel="0" collapsed="false">
      <c r="A7" s="50" t="s">
        <v>0</v>
      </c>
      <c r="B7" s="21" t="n">
        <v>1783</v>
      </c>
      <c r="C7" s="22" t="n">
        <v>22</v>
      </c>
      <c r="D7" s="22" t="n">
        <v>1.2</v>
      </c>
      <c r="E7" s="23" t="n">
        <v>11.24</v>
      </c>
      <c r="F7" s="23" t="n">
        <v>202.74</v>
      </c>
      <c r="G7" s="22" t="n">
        <v>21.8</v>
      </c>
      <c r="H7" s="22" t="n">
        <v>1.6</v>
      </c>
      <c r="I7" s="21" t="n">
        <v>202304</v>
      </c>
      <c r="J7" s="21" t="n">
        <v>2693569</v>
      </c>
    </row>
    <row r="8" customFormat="false" ht="15.75" hidden="false" customHeight="true" outlineLevel="0" collapsed="false">
      <c r="A8" s="50" t="s">
        <v>64</v>
      </c>
      <c r="B8" s="21" t="n">
        <v>496</v>
      </c>
      <c r="C8" s="22" t="n">
        <v>18.5</v>
      </c>
      <c r="D8" s="22" t="n">
        <v>0.7</v>
      </c>
      <c r="E8" s="23" t="n">
        <v>9.86</v>
      </c>
      <c r="F8" s="23" t="n">
        <v>246.64</v>
      </c>
      <c r="G8" s="22" t="s">
        <v>19</v>
      </c>
      <c r="H8" s="22" t="n">
        <v>1.2</v>
      </c>
      <c r="I8" s="21" t="n">
        <v>-175</v>
      </c>
      <c r="J8" s="21" t="n">
        <v>47404</v>
      </c>
    </row>
    <row r="9" customFormat="false" ht="15.75" hidden="false" customHeight="true" outlineLevel="0" collapsed="false">
      <c r="A9" s="50" t="s">
        <v>66</v>
      </c>
      <c r="B9" s="21" t="n">
        <v>202</v>
      </c>
      <c r="C9" s="22" t="n">
        <v>58.9</v>
      </c>
      <c r="D9" s="22" t="n">
        <v>4.3</v>
      </c>
      <c r="E9" s="23" t="n">
        <v>2.63</v>
      </c>
      <c r="F9" s="23" t="n">
        <v>35.61</v>
      </c>
      <c r="G9" s="22" t="n">
        <v>40</v>
      </c>
      <c r="H9" s="22" t="n">
        <v>4.1</v>
      </c>
      <c r="I9" s="21" t="n">
        <v>702</v>
      </c>
      <c r="J9" s="21" t="n">
        <v>6907</v>
      </c>
    </row>
    <row r="10" customFormat="false" ht="8.25" hidden="false" customHeight="true" outlineLevel="0" collapsed="false">
      <c r="A10" s="51" t="s">
        <v>7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7.5" hidden="false" customHeight="true" outlineLevel="0" collapsed="false">
      <c r="A11" s="31" t="s">
        <v>71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7.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4"/>
    </row>
    <row r="13" customFormat="false" ht="13.9" hidden="false" customHeight="true" outlineLevel="0" collapsed="false">
      <c r="A13" s="35" t="s">
        <v>63</v>
      </c>
      <c r="B13" s="35"/>
      <c r="C13" s="35"/>
      <c r="D13" s="35"/>
      <c r="E13" s="35"/>
      <c r="F13" s="35"/>
      <c r="G13" s="35"/>
      <c r="H13" s="35"/>
      <c r="I13" s="35"/>
      <c r="J13" s="35"/>
    </row>
  </sheetData>
  <mergeCells count="14">
    <mergeCell ref="A1:J1"/>
    <mergeCell ref="A3:A5"/>
    <mergeCell ref="B3:B4"/>
    <mergeCell ref="C3:F3"/>
    <mergeCell ref="G3:J3"/>
    <mergeCell ref="C4:C5"/>
    <mergeCell ref="D4:D5"/>
    <mergeCell ref="G4:G5"/>
    <mergeCell ref="H4:H5"/>
    <mergeCell ref="I4:I5"/>
    <mergeCell ref="J4:J5"/>
    <mergeCell ref="A10:J10"/>
    <mergeCell ref="A11:J11"/>
    <mergeCell ref="A13:J13"/>
  </mergeCells>
  <conditionalFormatting sqref="B7:J9">
    <cfRule type="cellIs" priority="2" operator="lessThan" aboveAverage="0" equalAverage="0" bottom="0" percent="0" rank="0" text="" dxfId="46">
      <formula>0</formula>
    </cfRule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10416666666667" right="0.479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1:28:40Z</dcterms:created>
  <dc:creator/>
  <dc:description/>
  <dc:language>en-US</dc:language>
  <cp:lastModifiedBy/>
  <dcterms:modified xsi:type="dcterms:W3CDTF">2016-09-01T01:28:45Z</dcterms:modified>
  <cp:revision>0</cp:revision>
  <dc:subject/>
  <dc:title/>
</cp:coreProperties>
</file>