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March of 2014 to February of 2015.</t>
  </si>
  <si>
    <t xml:space="preserve">Copyright (c) 1996 - 2015 Tokyo Stock Exchange, Inc. All rights reserved.</t>
  </si>
  <si>
    <t xml:space="preserve">2nd section</t>
  </si>
  <si>
    <t xml:space="preserve">Yen mil.</t>
  </si>
  <si>
    <t xml:space="preserve">＊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March of 2014 to February of 201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12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77</v>
      </c>
      <c r="D6" s="22" t="n">
        <v>20.8</v>
      </c>
      <c r="E6" s="22" t="n">
        <v>1.3</v>
      </c>
      <c r="F6" s="23" t="n">
        <v>16.41</v>
      </c>
      <c r="G6" s="23" t="n">
        <v>257.03</v>
      </c>
      <c r="H6" s="22" t="n">
        <v>20.8</v>
      </c>
      <c r="I6" s="22" t="n">
        <v>1.6</v>
      </c>
      <c r="J6" s="21" t="n">
        <v>291840</v>
      </c>
      <c r="K6" s="21" t="n">
        <v>382510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7</v>
      </c>
      <c r="E7" s="22" t="n">
        <v>2.2</v>
      </c>
      <c r="F7" s="23" t="n">
        <v>31.86</v>
      </c>
      <c r="G7" s="23" t="n">
        <v>395.26</v>
      </c>
      <c r="H7" s="22" t="n">
        <v>19.6</v>
      </c>
      <c r="I7" s="22" t="n">
        <v>1.6</v>
      </c>
      <c r="J7" s="21" t="n">
        <v>173810</v>
      </c>
      <c r="K7" s="21" t="n">
        <v>2135130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24.2</v>
      </c>
      <c r="E8" s="22" t="n">
        <v>1.6</v>
      </c>
      <c r="F8" s="23" t="n">
        <v>22.66</v>
      </c>
      <c r="G8" s="23" t="n">
        <v>351.87</v>
      </c>
      <c r="H8" s="22" t="n">
        <v>23.8</v>
      </c>
      <c r="I8" s="22" t="n">
        <v>1.7</v>
      </c>
      <c r="J8" s="21" t="n">
        <v>81709</v>
      </c>
      <c r="K8" s="21" t="n">
        <v>1146833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73</v>
      </c>
      <c r="D9" s="22" t="n">
        <v>18.1</v>
      </c>
      <c r="E9" s="22" t="n">
        <v>1.1</v>
      </c>
      <c r="F9" s="23" t="n">
        <v>13.48</v>
      </c>
      <c r="G9" s="23" t="n">
        <v>219.73</v>
      </c>
      <c r="H9" s="22" t="n">
        <v>19.3</v>
      </c>
      <c r="I9" s="22" t="n">
        <v>1.3</v>
      </c>
      <c r="J9" s="21" t="n">
        <v>36242</v>
      </c>
      <c r="K9" s="21" t="n">
        <v>542610</v>
      </c>
    </row>
    <row r="10" customFormat="false" ht="14.25" hidden="false" customHeight="true" outlineLevel="0" collapsed="false">
      <c r="A10" s="26" t="s">
        <v>24</v>
      </c>
      <c r="B10" s="20" t="n">
        <v>220.86</v>
      </c>
      <c r="C10" s="21" t="n">
        <v>1740</v>
      </c>
      <c r="D10" s="22" t="n">
        <v>21.6</v>
      </c>
      <c r="E10" s="22" t="n">
        <v>1.4</v>
      </c>
      <c r="F10" s="23" t="n">
        <v>15.77</v>
      </c>
      <c r="G10" s="23" t="n">
        <v>241.66</v>
      </c>
      <c r="H10" s="22" t="n">
        <v>22.3</v>
      </c>
      <c r="I10" s="22" t="n">
        <v>1.7</v>
      </c>
      <c r="J10" s="21" t="n">
        <v>236954</v>
      </c>
      <c r="K10" s="21" t="n">
        <v>307720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77</v>
      </c>
      <c r="D11" s="22" t="n">
        <v>21.8</v>
      </c>
      <c r="E11" s="22" t="n">
        <v>1.4</v>
      </c>
      <c r="F11" s="23" t="n">
        <v>17.89</v>
      </c>
      <c r="G11" s="23" t="n">
        <v>285.17</v>
      </c>
      <c r="H11" s="22" t="n">
        <v>23.3</v>
      </c>
      <c r="I11" s="22" t="n">
        <v>1.8</v>
      </c>
      <c r="J11" s="21" t="n">
        <v>138309</v>
      </c>
      <c r="K11" s="21" t="n">
        <v>1828556</v>
      </c>
    </row>
    <row r="12" customFormat="false" ht="14.25" hidden="false" customHeight="true" outlineLevel="0" collapsed="false">
      <c r="A12" s="28" t="s">
        <v>26</v>
      </c>
      <c r="B12" s="20" t="n">
        <v>302.11</v>
      </c>
      <c r="C12" s="21" t="n">
        <v>863</v>
      </c>
      <c r="D12" s="22" t="n">
        <v>21.3</v>
      </c>
      <c r="E12" s="22" t="n">
        <v>1.5</v>
      </c>
      <c r="F12" s="23" t="n">
        <v>13.62</v>
      </c>
      <c r="G12" s="23" t="n">
        <v>197.44</v>
      </c>
      <c r="H12" s="22" t="n">
        <v>21</v>
      </c>
      <c r="I12" s="22" t="n">
        <v>1.7</v>
      </c>
      <c r="J12" s="21" t="n">
        <v>98645</v>
      </c>
      <c r="K12" s="21" t="n">
        <v>1248648</v>
      </c>
    </row>
    <row r="13" customFormat="false" ht="14.25" hidden="false" customHeight="true" outlineLevel="0" collapsed="false">
      <c r="A13" s="29" t="s">
        <v>27</v>
      </c>
      <c r="B13" s="20" t="n">
        <v>293.34</v>
      </c>
      <c r="C13" s="21" t="n">
        <v>4</v>
      </c>
      <c r="D13" s="22" t="n">
        <v>18.6</v>
      </c>
      <c r="E13" s="22" t="n">
        <v>1.5</v>
      </c>
      <c r="F13" s="23" t="n">
        <v>10.55</v>
      </c>
      <c r="G13" s="23" t="n">
        <v>129.64</v>
      </c>
      <c r="H13" s="22" t="n">
        <v>26.3</v>
      </c>
      <c r="I13" s="22" t="n">
        <v>1.4</v>
      </c>
      <c r="J13" s="21" t="n">
        <v>121</v>
      </c>
      <c r="K13" s="21" t="n">
        <v>2310</v>
      </c>
    </row>
    <row r="14" customFormat="false" ht="14.25" hidden="false" customHeight="true" outlineLevel="0" collapsed="false">
      <c r="A14" s="30" t="s">
        <v>28</v>
      </c>
      <c r="B14" s="20" t="n">
        <v>548</v>
      </c>
      <c r="C14" s="21" t="n">
        <v>7</v>
      </c>
      <c r="D14" s="22" t="n">
        <v>9.9</v>
      </c>
      <c r="E14" s="22" t="n">
        <v>0.6</v>
      </c>
      <c r="F14" s="23" t="n">
        <v>26.24</v>
      </c>
      <c r="G14" s="23" t="n">
        <v>411.94</v>
      </c>
      <c r="H14" s="22" t="n">
        <v>11.4</v>
      </c>
      <c r="I14" s="22" t="n">
        <v>0.7</v>
      </c>
      <c r="J14" s="21" t="n">
        <v>2331</v>
      </c>
      <c r="K14" s="21" t="n">
        <v>37410</v>
      </c>
    </row>
    <row r="15" customFormat="false" ht="14.25" hidden="false" customHeight="true" outlineLevel="0" collapsed="false">
      <c r="A15" s="30" t="s">
        <v>29</v>
      </c>
      <c r="B15" s="20" t="n">
        <v>251.57</v>
      </c>
      <c r="C15" s="21" t="n">
        <v>99</v>
      </c>
      <c r="D15" s="22" t="n">
        <v>17.4</v>
      </c>
      <c r="E15" s="22" t="n">
        <v>1.2</v>
      </c>
      <c r="F15" s="23" t="n">
        <v>25.45</v>
      </c>
      <c r="G15" s="23" t="n">
        <v>383.99</v>
      </c>
      <c r="H15" s="22" t="n">
        <v>19</v>
      </c>
      <c r="I15" s="22" t="n">
        <v>1.5</v>
      </c>
      <c r="J15" s="21" t="n">
        <v>7922</v>
      </c>
      <c r="K15" s="21" t="n">
        <v>97869</v>
      </c>
    </row>
    <row r="16" customFormat="false" ht="14.25" hidden="false" customHeight="true" outlineLevel="0" collapsed="false">
      <c r="A16" s="30" t="s">
        <v>30</v>
      </c>
      <c r="B16" s="20" t="n">
        <v>577.99</v>
      </c>
      <c r="C16" s="21" t="n">
        <v>74</v>
      </c>
      <c r="D16" s="22" t="n">
        <v>28.6</v>
      </c>
      <c r="E16" s="22" t="n">
        <v>1.5</v>
      </c>
      <c r="F16" s="23" t="n">
        <v>17.14</v>
      </c>
      <c r="G16" s="23" t="n">
        <v>316.9</v>
      </c>
      <c r="H16" s="22" t="n">
        <v>27.1</v>
      </c>
      <c r="I16" s="22" t="n">
        <v>2.2</v>
      </c>
      <c r="J16" s="21" t="n">
        <v>10093</v>
      </c>
      <c r="K16" s="21" t="n">
        <v>124364</v>
      </c>
    </row>
    <row r="17" customFormat="false" ht="14.25" hidden="false" customHeight="true" outlineLevel="0" collapsed="false">
      <c r="A17" s="30" t="s">
        <v>31</v>
      </c>
      <c r="B17" s="20" t="n">
        <v>334.7</v>
      </c>
      <c r="C17" s="21" t="n">
        <v>41</v>
      </c>
      <c r="D17" s="22" t="n">
        <v>20.1</v>
      </c>
      <c r="E17" s="22" t="n">
        <v>1</v>
      </c>
      <c r="F17" s="23" t="n">
        <v>16.16</v>
      </c>
      <c r="G17" s="23" t="n">
        <v>339.28</v>
      </c>
      <c r="H17" s="22" t="n">
        <v>27.1</v>
      </c>
      <c r="I17" s="22" t="n">
        <v>1.3</v>
      </c>
      <c r="J17" s="21" t="n">
        <v>1526</v>
      </c>
      <c r="K17" s="21" t="n">
        <v>33050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2.3</v>
      </c>
      <c r="E18" s="22" t="n">
        <v>0.9</v>
      </c>
      <c r="F18" s="23" t="n">
        <v>16.82</v>
      </c>
      <c r="G18" s="23" t="n">
        <v>416.98</v>
      </c>
      <c r="H18" s="22" t="n">
        <v>18.5</v>
      </c>
      <c r="I18" s="22" t="n">
        <v>0.8</v>
      </c>
      <c r="J18" s="21" t="n">
        <v>829</v>
      </c>
      <c r="K18" s="21" t="n">
        <v>18550</v>
      </c>
    </row>
    <row r="19" customFormat="false" ht="14.25" hidden="false" customHeight="true" outlineLevel="0" collapsed="false">
      <c r="A19" s="30" t="s">
        <v>33</v>
      </c>
      <c r="B19" s="20" t="n">
        <v>174.5</v>
      </c>
      <c r="C19" s="21" t="n">
        <v>134</v>
      </c>
      <c r="D19" s="22" t="n">
        <v>21.1</v>
      </c>
      <c r="E19" s="22" t="n">
        <v>1.3</v>
      </c>
      <c r="F19" s="23" t="n">
        <v>20</v>
      </c>
      <c r="G19" s="23" t="n">
        <v>327.58</v>
      </c>
      <c r="H19" s="22" t="n">
        <v>26.8</v>
      </c>
      <c r="I19" s="22" t="n">
        <v>1.7</v>
      </c>
      <c r="J19" s="21" t="n">
        <v>12750</v>
      </c>
      <c r="K19" s="21" t="n">
        <v>206050</v>
      </c>
    </row>
    <row r="20" customFormat="false" ht="14.25" hidden="false" customHeight="true" outlineLevel="0" collapsed="false">
      <c r="A20" s="30" t="s">
        <v>34</v>
      </c>
      <c r="B20" s="20" t="n">
        <v>185.49</v>
      </c>
      <c r="C20" s="21" t="n">
        <v>39</v>
      </c>
      <c r="D20" s="22" t="n">
        <v>29.4</v>
      </c>
      <c r="E20" s="22" t="n">
        <v>2.1</v>
      </c>
      <c r="F20" s="23" t="n">
        <v>20.1</v>
      </c>
      <c r="G20" s="23" t="n">
        <v>277.11</v>
      </c>
      <c r="H20" s="22" t="n">
        <v>31.7</v>
      </c>
      <c r="I20" s="22" t="n">
        <v>2.2</v>
      </c>
      <c r="J20" s="21" t="n">
        <v>8735</v>
      </c>
      <c r="K20" s="21" t="n">
        <v>127666</v>
      </c>
    </row>
    <row r="21" customFormat="false" ht="14.25" hidden="false" customHeight="true" outlineLevel="0" collapsed="false">
      <c r="A21" s="30" t="s">
        <v>35</v>
      </c>
      <c r="B21" s="20" t="n">
        <v>160.02</v>
      </c>
      <c r="C21" s="21" t="n">
        <v>11</v>
      </c>
      <c r="D21" s="22" t="n">
        <v>25.8</v>
      </c>
      <c r="E21" s="22" t="n">
        <v>1.1</v>
      </c>
      <c r="F21" s="23" t="n">
        <v>12.16</v>
      </c>
      <c r="G21" s="23" t="n">
        <v>284.78</v>
      </c>
      <c r="H21" s="22" t="n">
        <v>26.1</v>
      </c>
      <c r="I21" s="22" t="n">
        <v>0.7</v>
      </c>
      <c r="J21" s="21" t="n">
        <v>1235</v>
      </c>
      <c r="K21" s="21" t="n">
        <v>43969</v>
      </c>
    </row>
    <row r="22" customFormat="false" ht="14.25" hidden="false" customHeight="true" outlineLevel="0" collapsed="false">
      <c r="A22" s="30" t="s">
        <v>36</v>
      </c>
      <c r="B22" s="20" t="n">
        <v>225.68</v>
      </c>
      <c r="C22" s="21" t="n">
        <v>11</v>
      </c>
      <c r="D22" s="22" t="n">
        <v>12.9</v>
      </c>
      <c r="E22" s="22" t="n">
        <v>1.3</v>
      </c>
      <c r="F22" s="23" t="n">
        <v>35.5</v>
      </c>
      <c r="G22" s="23" t="n">
        <v>356.28</v>
      </c>
      <c r="H22" s="22" t="n">
        <v>13.3</v>
      </c>
      <c r="I22" s="22" t="n">
        <v>1.7</v>
      </c>
      <c r="J22" s="21" t="n">
        <v>4525</v>
      </c>
      <c r="K22" s="21" t="n">
        <v>35648</v>
      </c>
    </row>
    <row r="23" customFormat="false" ht="14.25" hidden="false" customHeight="true" outlineLevel="0" collapsed="false">
      <c r="A23" s="30" t="s">
        <v>37</v>
      </c>
      <c r="B23" s="20" t="n">
        <v>238.3</v>
      </c>
      <c r="C23" s="21" t="n">
        <v>33</v>
      </c>
      <c r="D23" s="22" t="n">
        <v>25.4</v>
      </c>
      <c r="E23" s="22" t="n">
        <v>1.1</v>
      </c>
      <c r="F23" s="23" t="n">
        <v>16.19</v>
      </c>
      <c r="G23" s="23" t="n">
        <v>366.61</v>
      </c>
      <c r="H23" s="22" t="n">
        <v>27.9</v>
      </c>
      <c r="I23" s="22" t="n">
        <v>1.3</v>
      </c>
      <c r="J23" s="21" t="n">
        <v>1975</v>
      </c>
      <c r="K23" s="21" t="n">
        <v>41850</v>
      </c>
    </row>
    <row r="24" customFormat="false" ht="14.25" hidden="false" customHeight="true" outlineLevel="0" collapsed="false">
      <c r="A24" s="30" t="s">
        <v>38</v>
      </c>
      <c r="B24" s="20" t="n">
        <v>202.52</v>
      </c>
      <c r="C24" s="21" t="n">
        <v>32</v>
      </c>
      <c r="D24" s="22" t="n">
        <v>18.5</v>
      </c>
      <c r="E24" s="22" t="n">
        <v>0.9</v>
      </c>
      <c r="F24" s="23" t="n">
        <v>17.97</v>
      </c>
      <c r="G24" s="23" t="n">
        <v>361.25</v>
      </c>
      <c r="H24" s="22" t="n">
        <v>14.8</v>
      </c>
      <c r="I24" s="22" t="n">
        <v>1.1</v>
      </c>
      <c r="J24" s="21" t="n">
        <v>6114</v>
      </c>
      <c r="K24" s="21" t="n">
        <v>85780</v>
      </c>
    </row>
    <row r="25" customFormat="false" ht="14.25" hidden="false" customHeight="true" outlineLevel="0" collapsed="false">
      <c r="A25" s="30" t="s">
        <v>39</v>
      </c>
      <c r="B25" s="20" t="n">
        <v>186.98</v>
      </c>
      <c r="C25" s="21" t="n">
        <v>24</v>
      </c>
      <c r="D25" s="22" t="n">
        <v>19.5</v>
      </c>
      <c r="E25" s="22" t="n">
        <v>1.2</v>
      </c>
      <c r="F25" s="23" t="n">
        <v>18.58</v>
      </c>
      <c r="G25" s="23" t="n">
        <v>305.09</v>
      </c>
      <c r="H25" s="22" t="n">
        <v>19.4</v>
      </c>
      <c r="I25" s="22" t="n">
        <v>1.2</v>
      </c>
      <c r="J25" s="21" t="n">
        <v>2719</v>
      </c>
      <c r="K25" s="21" t="n">
        <v>44761</v>
      </c>
    </row>
    <row r="26" customFormat="false" ht="14.25" hidden="false" customHeight="true" outlineLevel="0" collapsed="false">
      <c r="A26" s="30" t="s">
        <v>40</v>
      </c>
      <c r="B26" s="20" t="n">
        <v>234.05</v>
      </c>
      <c r="C26" s="21" t="n">
        <v>38</v>
      </c>
      <c r="D26" s="22" t="n">
        <v>16.4</v>
      </c>
      <c r="E26" s="22" t="n">
        <v>0.8</v>
      </c>
      <c r="F26" s="23" t="n">
        <v>13.85</v>
      </c>
      <c r="G26" s="23" t="n">
        <v>268.82</v>
      </c>
      <c r="H26" s="22" t="n">
        <v>17.8</v>
      </c>
      <c r="I26" s="22" t="n">
        <v>1.2</v>
      </c>
      <c r="J26" s="21" t="n">
        <v>2253</v>
      </c>
      <c r="K26" s="21" t="n">
        <v>33797</v>
      </c>
    </row>
    <row r="27" customFormat="false" ht="14.25" hidden="false" customHeight="true" outlineLevel="0" collapsed="false">
      <c r="A27" s="30" t="s">
        <v>41</v>
      </c>
      <c r="B27" s="20" t="n">
        <v>314.62</v>
      </c>
      <c r="C27" s="21" t="n">
        <v>126</v>
      </c>
      <c r="D27" s="22" t="n">
        <v>19.6</v>
      </c>
      <c r="E27" s="22" t="n">
        <v>1.5</v>
      </c>
      <c r="F27" s="23" t="n">
        <v>18.79</v>
      </c>
      <c r="G27" s="23" t="n">
        <v>253</v>
      </c>
      <c r="H27" s="22" t="n">
        <v>22.4</v>
      </c>
      <c r="I27" s="22" t="n">
        <v>1.9</v>
      </c>
      <c r="J27" s="21" t="n">
        <v>13050</v>
      </c>
      <c r="K27" s="21" t="n">
        <v>157562</v>
      </c>
    </row>
    <row r="28" customFormat="false" ht="14.25" hidden="false" customHeight="true" outlineLevel="0" collapsed="false">
      <c r="A28" s="30" t="s">
        <v>42</v>
      </c>
      <c r="B28" s="20" t="n">
        <v>222.75</v>
      </c>
      <c r="C28" s="21" t="n">
        <v>158</v>
      </c>
      <c r="D28" s="22" t="n">
        <v>24.3</v>
      </c>
      <c r="E28" s="22" t="n">
        <v>1.8</v>
      </c>
      <c r="F28" s="23" t="n">
        <v>18.05</v>
      </c>
      <c r="G28" s="23" t="n">
        <v>244.59</v>
      </c>
      <c r="H28" s="22" t="n">
        <v>34.9</v>
      </c>
      <c r="I28" s="22" t="n">
        <v>2.1</v>
      </c>
      <c r="J28" s="21" t="n">
        <v>21417</v>
      </c>
      <c r="K28" s="21" t="n">
        <v>35537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6</v>
      </c>
      <c r="D29" s="22" t="n">
        <v>15.5</v>
      </c>
      <c r="E29" s="22" t="n">
        <v>1.3</v>
      </c>
      <c r="F29" s="23" t="n">
        <v>19.22</v>
      </c>
      <c r="G29" s="23" t="n">
        <v>235.53</v>
      </c>
      <c r="H29" s="22" t="n">
        <v>16</v>
      </c>
      <c r="I29" s="22" t="n">
        <v>1.7</v>
      </c>
      <c r="J29" s="21" t="n">
        <v>46388</v>
      </c>
      <c r="K29" s="21" t="n">
        <v>431209</v>
      </c>
    </row>
    <row r="30" customFormat="false" ht="14.25" hidden="false" customHeight="true" outlineLevel="0" collapsed="false">
      <c r="A30" s="30" t="s">
        <v>44</v>
      </c>
      <c r="B30" s="20" t="n">
        <v>325.73</v>
      </c>
      <c r="C30" s="21" t="n">
        <v>28</v>
      </c>
      <c r="D30" s="22" t="n">
        <v>27.9</v>
      </c>
      <c r="E30" s="22" t="n">
        <v>1.7</v>
      </c>
      <c r="F30" s="23" t="n">
        <v>10.27</v>
      </c>
      <c r="G30" s="23" t="n">
        <v>170.67</v>
      </c>
      <c r="H30" s="22" t="n">
        <v>31.7</v>
      </c>
      <c r="I30" s="22" t="n">
        <v>2.4</v>
      </c>
      <c r="J30" s="21" t="n">
        <v>2277</v>
      </c>
      <c r="K30" s="21" t="n">
        <v>30727</v>
      </c>
    </row>
    <row r="31" customFormat="false" ht="14.25" hidden="false" customHeight="true" outlineLevel="0" collapsed="false">
      <c r="A31" s="30" t="s">
        <v>45</v>
      </c>
      <c r="B31" s="20" t="n">
        <v>216.1</v>
      </c>
      <c r="C31" s="21" t="n">
        <v>51</v>
      </c>
      <c r="D31" s="22" t="n">
        <v>21.8</v>
      </c>
      <c r="E31" s="22" t="n">
        <v>1.1</v>
      </c>
      <c r="F31" s="23" t="n">
        <v>14.21</v>
      </c>
      <c r="G31" s="23" t="n">
        <v>281.46</v>
      </c>
      <c r="H31" s="22" t="n">
        <v>38.1</v>
      </c>
      <c r="I31" s="22" t="n">
        <v>1.6</v>
      </c>
      <c r="J31" s="21" t="n">
        <v>2414</v>
      </c>
      <c r="K31" s="21" t="n">
        <v>5819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9</v>
      </c>
      <c r="D32" s="22" t="n">
        <v>36.9</v>
      </c>
      <c r="E32" s="22" t="n">
        <v>1.3</v>
      </c>
      <c r="F32" s="23" t="n">
        <v>7.31</v>
      </c>
      <c r="G32" s="23" t="n">
        <v>212.74</v>
      </c>
      <c r="H32" s="22" t="n">
        <v>32.9</v>
      </c>
      <c r="I32" s="22" t="n">
        <v>1.3</v>
      </c>
      <c r="J32" s="21" t="n">
        <v>3500</v>
      </c>
      <c r="K32" s="21" t="n">
        <v>86496</v>
      </c>
    </row>
    <row r="33" customFormat="false" ht="14.25" hidden="false" customHeight="true" outlineLevel="0" collapsed="false">
      <c r="A33" s="30" t="s">
        <v>47</v>
      </c>
      <c r="B33" s="20" t="n">
        <v>351.17</v>
      </c>
      <c r="C33" s="21" t="n">
        <v>40</v>
      </c>
      <c r="D33" s="22" t="n">
        <v>22</v>
      </c>
      <c r="E33" s="22" t="n">
        <v>1.7</v>
      </c>
      <c r="F33" s="23" t="n">
        <v>26.82</v>
      </c>
      <c r="G33" s="23" t="n">
        <v>349.91</v>
      </c>
      <c r="H33" s="22" t="n">
        <v>22.9</v>
      </c>
      <c r="I33" s="22" t="n">
        <v>2</v>
      </c>
      <c r="J33" s="21" t="n">
        <v>9838</v>
      </c>
      <c r="K33" s="21" t="n">
        <v>113168</v>
      </c>
    </row>
    <row r="34" customFormat="false" ht="14.25" hidden="false" customHeight="true" outlineLevel="0" collapsed="false">
      <c r="A34" s="30" t="s">
        <v>48</v>
      </c>
      <c r="B34" s="20" t="n">
        <v>156.84</v>
      </c>
      <c r="C34" s="21" t="n">
        <v>8</v>
      </c>
      <c r="D34" s="22" t="n">
        <v>15.4</v>
      </c>
      <c r="E34" s="22" t="n">
        <v>0.8</v>
      </c>
      <c r="F34" s="23" t="n">
        <v>14.27</v>
      </c>
      <c r="G34" s="23" t="n">
        <v>262.92</v>
      </c>
      <c r="H34" s="22" t="n">
        <v>14.8</v>
      </c>
      <c r="I34" s="22" t="n">
        <v>0.8</v>
      </c>
      <c r="J34" s="21" t="n">
        <v>1092</v>
      </c>
      <c r="K34" s="21" t="n">
        <v>21049</v>
      </c>
    </row>
    <row r="35" customFormat="false" ht="14.25" hidden="false" customHeight="true" outlineLevel="0" collapsed="false">
      <c r="A35" s="30" t="s">
        <v>49</v>
      </c>
      <c r="B35" s="20" t="n">
        <v>219.3</v>
      </c>
      <c r="C35" s="21" t="n">
        <v>3</v>
      </c>
      <c r="D35" s="22" t="n">
        <v>14.7</v>
      </c>
      <c r="E35" s="22" t="n">
        <v>1.8</v>
      </c>
      <c r="F35" s="23" t="n">
        <v>25.5</v>
      </c>
      <c r="G35" s="23" t="n">
        <v>209.02</v>
      </c>
      <c r="H35" s="22" t="n">
        <v>14.9</v>
      </c>
      <c r="I35" s="22" t="n">
        <v>1.9</v>
      </c>
      <c r="J35" s="21" t="n">
        <v>1870</v>
      </c>
      <c r="K35" s="21" t="n">
        <v>14784</v>
      </c>
    </row>
    <row r="36" customFormat="false" ht="14.25" hidden="false" customHeight="true" outlineLevel="0" collapsed="false">
      <c r="A36" s="30" t="s">
        <v>50</v>
      </c>
      <c r="B36" s="20" t="n">
        <v>186.05</v>
      </c>
      <c r="C36" s="21" t="n">
        <v>23</v>
      </c>
      <c r="D36" s="22" t="n">
        <v>21.7</v>
      </c>
      <c r="E36" s="22" t="n">
        <v>1</v>
      </c>
      <c r="F36" s="23" t="n">
        <v>16.6</v>
      </c>
      <c r="G36" s="23" t="n">
        <v>354.03</v>
      </c>
      <c r="H36" s="22" t="n">
        <v>22.8</v>
      </c>
      <c r="I36" s="22" t="n">
        <v>1.1</v>
      </c>
      <c r="J36" s="21" t="n">
        <v>648</v>
      </c>
      <c r="K36" s="21" t="n">
        <v>1369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39</v>
      </c>
      <c r="D37" s="22" t="n">
        <v>23.9</v>
      </c>
      <c r="E37" s="22" t="n">
        <v>1.8</v>
      </c>
      <c r="F37" s="23" t="n">
        <v>8.07</v>
      </c>
      <c r="G37" s="23" t="n">
        <v>108.53</v>
      </c>
      <c r="H37" s="22" t="n">
        <v>20.7</v>
      </c>
      <c r="I37" s="22" t="n">
        <v>1.7</v>
      </c>
      <c r="J37" s="21" t="n">
        <v>25911</v>
      </c>
      <c r="K37" s="21" t="n">
        <v>306847</v>
      </c>
    </row>
    <row r="38" customFormat="false" ht="14.25" hidden="false" customHeight="true" outlineLevel="0" collapsed="false">
      <c r="A38" s="30" t="s">
        <v>52</v>
      </c>
      <c r="B38" s="20" t="n">
        <v>76.14</v>
      </c>
      <c r="C38" s="21" t="n">
        <v>156</v>
      </c>
      <c r="D38" s="22" t="n">
        <v>15</v>
      </c>
      <c r="E38" s="22" t="n">
        <v>1</v>
      </c>
      <c r="F38" s="23" t="n">
        <v>13.89</v>
      </c>
      <c r="G38" s="23" t="n">
        <v>209.95</v>
      </c>
      <c r="H38" s="22" t="n">
        <v>10.8</v>
      </c>
      <c r="I38" s="22" t="n">
        <v>1</v>
      </c>
      <c r="J38" s="21" t="n">
        <v>22392</v>
      </c>
      <c r="K38" s="21" t="n">
        <v>247471</v>
      </c>
    </row>
    <row r="39" customFormat="false" ht="14.25" hidden="false" customHeight="true" outlineLevel="0" collapsed="false">
      <c r="A39" s="30" t="s">
        <v>53</v>
      </c>
      <c r="B39" s="20" t="n">
        <v>186.8</v>
      </c>
      <c r="C39" s="21" t="n">
        <v>176</v>
      </c>
      <c r="D39" s="22" t="n">
        <v>30.1</v>
      </c>
      <c r="E39" s="22" t="n">
        <v>1.9</v>
      </c>
      <c r="F39" s="23" t="n">
        <v>10.51</v>
      </c>
      <c r="G39" s="23" t="n">
        <v>164.25</v>
      </c>
      <c r="H39" s="22" t="n">
        <v>31.4</v>
      </c>
      <c r="I39" s="22" t="n">
        <v>2</v>
      </c>
      <c r="J39" s="21" t="n">
        <v>10235</v>
      </c>
      <c r="K39" s="21" t="n">
        <v>159743</v>
      </c>
    </row>
    <row r="40" customFormat="false" ht="14.25" hidden="false" customHeight="true" outlineLevel="0" collapsed="false">
      <c r="A40" s="30" t="s">
        <v>54</v>
      </c>
      <c r="B40" s="20" t="n">
        <v>64.57</v>
      </c>
      <c r="C40" s="21" t="n">
        <v>85</v>
      </c>
      <c r="D40" s="22" t="n">
        <v>14.2</v>
      </c>
      <c r="E40" s="22" t="n">
        <v>0.7</v>
      </c>
      <c r="F40" s="23" t="n">
        <v>29.78</v>
      </c>
      <c r="G40" s="23" t="n">
        <v>617.61</v>
      </c>
      <c r="H40" s="22" t="n">
        <v>12.2</v>
      </c>
      <c r="I40" s="22" t="n">
        <v>0.9</v>
      </c>
      <c r="J40" s="21" t="n">
        <v>39299</v>
      </c>
      <c r="K40" s="21" t="n">
        <v>542385</v>
      </c>
    </row>
    <row r="41" customFormat="false" ht="14.25" hidden="false" customHeight="true" outlineLevel="0" collapsed="false">
      <c r="A41" s="30" t="s">
        <v>55</v>
      </c>
      <c r="B41" s="20" t="n">
        <v>80.41</v>
      </c>
      <c r="C41" s="21" t="n">
        <v>23</v>
      </c>
      <c r="D41" s="22" t="n">
        <v>11.3</v>
      </c>
      <c r="E41" s="22" t="n">
        <v>1.3</v>
      </c>
      <c r="F41" s="23" t="n">
        <v>18.49</v>
      </c>
      <c r="G41" s="23" t="n">
        <v>163.2</v>
      </c>
      <c r="H41" s="22" t="n">
        <v>12.8</v>
      </c>
      <c r="I41" s="22" t="n">
        <v>1.3</v>
      </c>
      <c r="J41" s="21" t="n">
        <v>5475</v>
      </c>
      <c r="K41" s="21" t="n">
        <v>52417</v>
      </c>
    </row>
    <row r="42" customFormat="false" ht="14.25" hidden="false" customHeight="true" outlineLevel="0" collapsed="false">
      <c r="A42" s="30" t="s">
        <v>56</v>
      </c>
      <c r="B42" s="20" t="n">
        <v>174.62</v>
      </c>
      <c r="C42" s="21" t="n">
        <v>7</v>
      </c>
      <c r="D42" s="22" t="n">
        <v>27.6</v>
      </c>
      <c r="E42" s="22" t="n">
        <v>1.4</v>
      </c>
      <c r="F42" s="23" t="n">
        <v>11.37</v>
      </c>
      <c r="G42" s="23" t="n">
        <v>217.59</v>
      </c>
      <c r="H42" s="22" t="n">
        <v>25.2</v>
      </c>
      <c r="I42" s="22" t="n">
        <v>1.3</v>
      </c>
      <c r="J42" s="21" t="n">
        <v>5195</v>
      </c>
      <c r="K42" s="21" t="n">
        <v>985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5.3</v>
      </c>
      <c r="E43" s="22" t="n">
        <v>1.2</v>
      </c>
      <c r="F43" s="23" t="n">
        <v>14.59</v>
      </c>
      <c r="G43" s="23" t="n">
        <v>189.98</v>
      </c>
      <c r="H43" s="22" t="n">
        <v>16.9</v>
      </c>
      <c r="I43" s="22" t="n">
        <v>1.5</v>
      </c>
      <c r="J43" s="21" t="n">
        <v>4915</v>
      </c>
      <c r="K43" s="21" t="n">
        <v>54513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1</v>
      </c>
      <c r="D44" s="22" t="n">
        <v>21.2</v>
      </c>
      <c r="E44" s="22" t="n">
        <v>2.1</v>
      </c>
      <c r="F44" s="23" t="n">
        <v>18.11</v>
      </c>
      <c r="G44" s="23" t="n">
        <v>185.23</v>
      </c>
      <c r="H44" s="22" t="n">
        <v>28.2</v>
      </c>
      <c r="I44" s="22" t="n">
        <v>2.2</v>
      </c>
      <c r="J44" s="21" t="n">
        <v>5899</v>
      </c>
      <c r="K44" s="21" t="n">
        <v>7451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38</v>
      </c>
      <c r="D45" s="22" t="n">
        <v>25.7</v>
      </c>
      <c r="E45" s="22" t="n">
        <v>2.2</v>
      </c>
      <c r="F45" s="23" t="n">
        <v>8.4</v>
      </c>
      <c r="G45" s="23" t="n">
        <v>100.47</v>
      </c>
      <c r="H45" s="22" t="n">
        <v>32.4</v>
      </c>
      <c r="I45" s="22" t="n">
        <v>3</v>
      </c>
      <c r="J45" s="21" t="n">
        <v>6882</v>
      </c>
      <c r="K45" s="21" t="n">
        <v>73289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12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46</v>
      </c>
      <c r="D6" s="22" t="n">
        <v>18.3</v>
      </c>
      <c r="E6" s="22" t="n">
        <v>0.8</v>
      </c>
      <c r="F6" s="23" t="n">
        <v>13.01</v>
      </c>
      <c r="G6" s="23" t="n">
        <v>286.29</v>
      </c>
      <c r="H6" s="22" t="n">
        <v>19.8</v>
      </c>
      <c r="I6" s="22" t="n">
        <v>1.1</v>
      </c>
      <c r="J6" s="21" t="n">
        <v>338711</v>
      </c>
      <c r="K6" s="21" t="n">
        <v>612455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20.86</v>
      </c>
      <c r="C10" s="21" t="n">
        <v>540</v>
      </c>
      <c r="D10" s="22" t="n">
        <v>18.3</v>
      </c>
      <c r="E10" s="22" t="n">
        <v>0.8</v>
      </c>
      <c r="F10" s="23" t="n">
        <v>13.02</v>
      </c>
      <c r="G10" s="23" t="n">
        <v>287.26</v>
      </c>
      <c r="H10" s="22" t="n">
        <v>20.1</v>
      </c>
      <c r="I10" s="22" t="n">
        <v>1.1</v>
      </c>
      <c r="J10" s="21" t="n">
        <v>323022</v>
      </c>
      <c r="K10" s="21" t="n">
        <v>587047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3</v>
      </c>
      <c r="D11" s="22" t="n">
        <v>19.7</v>
      </c>
      <c r="E11" s="22" t="n">
        <v>0.8</v>
      </c>
      <c r="F11" s="23" t="n">
        <v>13.25</v>
      </c>
      <c r="G11" s="23" t="n">
        <v>325.8</v>
      </c>
      <c r="H11" s="22" t="n">
        <v>18</v>
      </c>
      <c r="I11" s="22" t="n">
        <v>1</v>
      </c>
      <c r="J11" s="21" t="n">
        <v>191499</v>
      </c>
      <c r="K11" s="21" t="n">
        <v>3483481</v>
      </c>
    </row>
    <row r="12" customFormat="false" ht="14.25" hidden="false" customHeight="true" outlineLevel="0" collapsed="false">
      <c r="A12" s="28" t="s">
        <v>26</v>
      </c>
      <c r="B12" s="20" t="n">
        <v>302.11</v>
      </c>
      <c r="C12" s="21" t="n">
        <v>247</v>
      </c>
      <c r="D12" s="22" t="n">
        <v>16.7</v>
      </c>
      <c r="E12" s="22" t="n">
        <v>0.9</v>
      </c>
      <c r="F12" s="23" t="n">
        <v>12.74</v>
      </c>
      <c r="G12" s="23" t="n">
        <v>241.55</v>
      </c>
      <c r="H12" s="22" t="n">
        <v>23.2</v>
      </c>
      <c r="I12" s="22" t="n">
        <v>1.3</v>
      </c>
      <c r="J12" s="21" t="n">
        <v>131522</v>
      </c>
      <c r="K12" s="21" t="n">
        <v>2386993</v>
      </c>
    </row>
    <row r="13" customFormat="false" ht="14.25" hidden="false" customHeight="true" outlineLevel="0" collapsed="false">
      <c r="A13" s="29" t="s">
        <v>27</v>
      </c>
      <c r="B13" s="20" t="n">
        <v>293.34</v>
      </c>
      <c r="C13" s="21" t="n">
        <v>1</v>
      </c>
      <c r="D13" s="22" t="n">
        <v>72.8</v>
      </c>
      <c r="E13" s="22" t="n">
        <v>1</v>
      </c>
      <c r="F13" s="23" t="n">
        <v>0.73</v>
      </c>
      <c r="G13" s="23" t="n">
        <v>52.86</v>
      </c>
      <c r="H13" s="22" t="n">
        <v>72.8</v>
      </c>
      <c r="I13" s="22" t="n">
        <v>1</v>
      </c>
      <c r="J13" s="21" t="n">
        <v>54</v>
      </c>
      <c r="K13" s="21" t="n">
        <v>3942</v>
      </c>
    </row>
    <row r="14" customFormat="false" ht="14.25" hidden="false" customHeight="true" outlineLevel="0" collapsed="false">
      <c r="A14" s="30" t="s">
        <v>28</v>
      </c>
      <c r="B14" s="20" t="n">
        <v>548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51.57</v>
      </c>
      <c r="C15" s="21" t="n">
        <v>28</v>
      </c>
      <c r="D15" s="22" t="n">
        <v>9.8</v>
      </c>
      <c r="E15" s="22" t="n">
        <v>0.6</v>
      </c>
      <c r="F15" s="23" t="n">
        <v>25.92</v>
      </c>
      <c r="G15" s="23" t="n">
        <v>412.91</v>
      </c>
      <c r="H15" s="22" t="n">
        <v>11.8</v>
      </c>
      <c r="I15" s="22" t="n">
        <v>0.7</v>
      </c>
      <c r="J15" s="21" t="n">
        <v>18003</v>
      </c>
      <c r="K15" s="21" t="n">
        <v>293981</v>
      </c>
    </row>
    <row r="16" customFormat="false" ht="14.25" hidden="false" customHeight="true" outlineLevel="0" collapsed="false">
      <c r="A16" s="30" t="s">
        <v>30</v>
      </c>
      <c r="B16" s="20" t="n">
        <v>577.99</v>
      </c>
      <c r="C16" s="21" t="n">
        <v>32</v>
      </c>
      <c r="D16" s="22" t="n">
        <v>42.6</v>
      </c>
      <c r="E16" s="22" t="n">
        <v>1</v>
      </c>
      <c r="F16" s="23" t="n">
        <v>8.07</v>
      </c>
      <c r="G16" s="23" t="n">
        <v>361.07</v>
      </c>
      <c r="H16" s="22" t="n">
        <v>26.6</v>
      </c>
      <c r="I16" s="22" t="n">
        <v>1</v>
      </c>
      <c r="J16" s="21" t="n">
        <v>13566</v>
      </c>
      <c r="K16" s="21" t="n">
        <v>369569</v>
      </c>
    </row>
    <row r="17" customFormat="false" ht="14.25" hidden="false" customHeight="true" outlineLevel="0" collapsed="false">
      <c r="A17" s="30" t="s">
        <v>31</v>
      </c>
      <c r="B17" s="20" t="n">
        <v>334.7</v>
      </c>
      <c r="C17" s="21" t="n">
        <v>13</v>
      </c>
      <c r="D17" s="36" t="s">
        <v>66</v>
      </c>
      <c r="E17" s="22" t="n">
        <v>0.6</v>
      </c>
      <c r="F17" s="23" t="n">
        <v>0.11</v>
      </c>
      <c r="G17" s="23" t="n">
        <v>356.33</v>
      </c>
      <c r="H17" s="22" t="n">
        <v>27.1</v>
      </c>
      <c r="I17" s="22" t="n">
        <v>0.7</v>
      </c>
      <c r="J17" s="21" t="n">
        <v>2747</v>
      </c>
      <c r="K17" s="21" t="n">
        <v>108970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37.9</v>
      </c>
      <c r="E18" s="22" t="n">
        <v>0.6</v>
      </c>
      <c r="F18" s="23" t="n">
        <v>5.33</v>
      </c>
      <c r="G18" s="23" t="n">
        <v>333.8</v>
      </c>
      <c r="H18" s="22" t="n">
        <v>27.2</v>
      </c>
      <c r="I18" s="22" t="n">
        <v>0.7</v>
      </c>
      <c r="J18" s="21" t="n">
        <v>2056</v>
      </c>
      <c r="K18" s="21" t="n">
        <v>81530</v>
      </c>
    </row>
    <row r="19" customFormat="false" ht="14.25" hidden="false" customHeight="true" outlineLevel="0" collapsed="false">
      <c r="A19" s="30" t="s">
        <v>33</v>
      </c>
      <c r="B19" s="20" t="n">
        <v>174.5</v>
      </c>
      <c r="C19" s="21" t="n">
        <v>39</v>
      </c>
      <c r="D19" s="22" t="n">
        <v>12.8</v>
      </c>
      <c r="E19" s="22" t="n">
        <v>0.7</v>
      </c>
      <c r="F19" s="23" t="n">
        <v>24.01</v>
      </c>
      <c r="G19" s="23" t="n">
        <v>421.02</v>
      </c>
      <c r="H19" s="22" t="n">
        <v>14.8</v>
      </c>
      <c r="I19" s="22" t="n">
        <v>0.7</v>
      </c>
      <c r="J19" s="21" t="n">
        <v>27573</v>
      </c>
      <c r="K19" s="21" t="n">
        <v>544955</v>
      </c>
    </row>
    <row r="20" customFormat="false" ht="14.25" hidden="false" customHeight="true" outlineLevel="0" collapsed="false">
      <c r="A20" s="30" t="s">
        <v>34</v>
      </c>
      <c r="B20" s="20" t="n">
        <v>185.49</v>
      </c>
      <c r="C20" s="21" t="n">
        <v>1</v>
      </c>
      <c r="D20" s="22" t="n">
        <v>34.9</v>
      </c>
      <c r="E20" s="22" t="n">
        <v>1.5</v>
      </c>
      <c r="F20" s="23" t="n">
        <v>17.64</v>
      </c>
      <c r="G20" s="23" t="n">
        <v>405.25</v>
      </c>
      <c r="H20" s="22" t="n">
        <v>34.9</v>
      </c>
      <c r="I20" s="22" t="n">
        <v>1.5</v>
      </c>
      <c r="J20" s="21" t="n">
        <v>366</v>
      </c>
      <c r="K20" s="21" t="n">
        <v>8409</v>
      </c>
    </row>
    <row r="21" customFormat="false" ht="14.25" hidden="false" customHeight="true" outlineLevel="0" collapsed="false">
      <c r="A21" s="30" t="s">
        <v>35</v>
      </c>
      <c r="B21" s="20" t="n">
        <v>160.02</v>
      </c>
      <c r="C21" s="21" t="n">
        <v>2</v>
      </c>
      <c r="D21" s="22" t="s">
        <v>19</v>
      </c>
      <c r="E21" s="22" t="n">
        <v>0.6</v>
      </c>
      <c r="F21" s="23" t="n">
        <v>-1.62</v>
      </c>
      <c r="G21" s="23" t="n">
        <v>338.16</v>
      </c>
      <c r="H21" s="22" t="n">
        <v>176.9</v>
      </c>
      <c r="I21" s="22" t="n">
        <v>0.8</v>
      </c>
      <c r="J21" s="21" t="n">
        <v>149</v>
      </c>
      <c r="K21" s="21" t="n">
        <v>35150</v>
      </c>
    </row>
    <row r="22" customFormat="false" ht="14.25" hidden="false" customHeight="true" outlineLevel="0" collapsed="false">
      <c r="A22" s="30" t="s">
        <v>36</v>
      </c>
      <c r="B22" s="20" t="n">
        <v>225.68</v>
      </c>
      <c r="C22" s="21" t="n">
        <v>6</v>
      </c>
      <c r="D22" s="22" t="n">
        <v>8.5</v>
      </c>
      <c r="E22" s="22" t="n">
        <v>1.1</v>
      </c>
      <c r="F22" s="23" t="n">
        <v>29.26</v>
      </c>
      <c r="G22" s="23" t="n">
        <v>225.4</v>
      </c>
      <c r="H22" s="22" t="n">
        <v>7.8</v>
      </c>
      <c r="I22" s="22" t="n">
        <v>0.7</v>
      </c>
      <c r="J22" s="21" t="n">
        <v>10012</v>
      </c>
      <c r="K22" s="21" t="n">
        <v>105335</v>
      </c>
    </row>
    <row r="23" customFormat="false" ht="14.25" hidden="false" customHeight="true" outlineLevel="0" collapsed="false">
      <c r="A23" s="30" t="s">
        <v>37</v>
      </c>
      <c r="B23" s="20" t="n">
        <v>238.3</v>
      </c>
      <c r="C23" s="21" t="n">
        <v>14</v>
      </c>
      <c r="D23" s="22" t="n">
        <v>26.3</v>
      </c>
      <c r="E23" s="22" t="n">
        <v>0.8</v>
      </c>
      <c r="F23" s="23" t="n">
        <v>8.85</v>
      </c>
      <c r="G23" s="23" t="n">
        <v>274.67</v>
      </c>
      <c r="H23" s="22" t="n">
        <v>17.3</v>
      </c>
      <c r="I23" s="22" t="n">
        <v>0.8</v>
      </c>
      <c r="J23" s="21" t="n">
        <v>5890</v>
      </c>
      <c r="K23" s="21" t="n">
        <v>121721</v>
      </c>
    </row>
    <row r="24" customFormat="false" ht="14.25" hidden="false" customHeight="true" outlineLevel="0" collapsed="false">
      <c r="A24" s="30" t="s">
        <v>38</v>
      </c>
      <c r="B24" s="20" t="n">
        <v>202.52</v>
      </c>
      <c r="C24" s="21" t="n">
        <v>10</v>
      </c>
      <c r="D24" s="22" t="n">
        <v>12.8</v>
      </c>
      <c r="E24" s="22" t="n">
        <v>0.6</v>
      </c>
      <c r="F24" s="23" t="n">
        <v>14.16</v>
      </c>
      <c r="G24" s="23" t="n">
        <v>283.97</v>
      </c>
      <c r="H24" s="22" t="n">
        <v>17.9</v>
      </c>
      <c r="I24" s="22" t="n">
        <v>0.7</v>
      </c>
      <c r="J24" s="21" t="n">
        <v>4029</v>
      </c>
      <c r="K24" s="21" t="n">
        <v>107160</v>
      </c>
    </row>
    <row r="25" customFormat="false" ht="14.25" hidden="false" customHeight="true" outlineLevel="0" collapsed="false">
      <c r="A25" s="30" t="s">
        <v>39</v>
      </c>
      <c r="B25" s="20" t="n">
        <v>186.98</v>
      </c>
      <c r="C25" s="21" t="n">
        <v>7</v>
      </c>
      <c r="D25" s="22" t="n">
        <v>24.2</v>
      </c>
      <c r="E25" s="22" t="n">
        <v>0.9</v>
      </c>
      <c r="F25" s="23" t="n">
        <v>4.57</v>
      </c>
      <c r="G25" s="23" t="n">
        <v>127.38</v>
      </c>
      <c r="H25" s="22" t="n">
        <v>24.8</v>
      </c>
      <c r="I25" s="22" t="n">
        <v>0.8</v>
      </c>
      <c r="J25" s="21" t="n">
        <v>1496</v>
      </c>
      <c r="K25" s="21" t="n">
        <v>45816</v>
      </c>
    </row>
    <row r="26" customFormat="false" ht="14.25" hidden="false" customHeight="true" outlineLevel="0" collapsed="false">
      <c r="A26" s="30" t="s">
        <v>40</v>
      </c>
      <c r="B26" s="20" t="n">
        <v>234.05</v>
      </c>
      <c r="C26" s="21" t="n">
        <v>27</v>
      </c>
      <c r="D26" s="22" t="n">
        <v>14.7</v>
      </c>
      <c r="E26" s="22" t="n">
        <v>0.7</v>
      </c>
      <c r="F26" s="23" t="n">
        <v>15.8</v>
      </c>
      <c r="G26" s="23" t="n">
        <v>337.15</v>
      </c>
      <c r="H26" s="22" t="n">
        <v>13.8</v>
      </c>
      <c r="I26" s="22" t="n">
        <v>0.8</v>
      </c>
      <c r="J26" s="21" t="n">
        <v>16940</v>
      </c>
      <c r="K26" s="21" t="n">
        <v>295950</v>
      </c>
    </row>
    <row r="27" customFormat="false" ht="14.25" hidden="false" customHeight="true" outlineLevel="0" collapsed="false">
      <c r="A27" s="30" t="s">
        <v>41</v>
      </c>
      <c r="B27" s="20" t="n">
        <v>314.62</v>
      </c>
      <c r="C27" s="21" t="n">
        <v>48</v>
      </c>
      <c r="D27" s="22" t="n">
        <v>26.9</v>
      </c>
      <c r="E27" s="22" t="n">
        <v>0.8</v>
      </c>
      <c r="F27" s="23" t="n">
        <v>8.8</v>
      </c>
      <c r="G27" s="23" t="n">
        <v>298.96</v>
      </c>
      <c r="H27" s="22" t="n">
        <v>23.9</v>
      </c>
      <c r="I27" s="22" t="n">
        <v>1</v>
      </c>
      <c r="J27" s="21" t="n">
        <v>18799</v>
      </c>
      <c r="K27" s="21" t="n">
        <v>456241</v>
      </c>
    </row>
    <row r="28" customFormat="false" ht="14.25" hidden="false" customHeight="true" outlineLevel="0" collapsed="false">
      <c r="A28" s="30" t="s">
        <v>42</v>
      </c>
      <c r="B28" s="20" t="n">
        <v>222.75</v>
      </c>
      <c r="C28" s="21" t="n">
        <v>41</v>
      </c>
      <c r="D28" s="22" t="n">
        <v>44.1</v>
      </c>
      <c r="E28" s="22" t="n">
        <v>1</v>
      </c>
      <c r="F28" s="23" t="n">
        <v>5.5</v>
      </c>
      <c r="G28" s="23" t="n">
        <v>245.35</v>
      </c>
      <c r="H28" s="22" t="n">
        <v>33.8</v>
      </c>
      <c r="I28" s="22" t="n">
        <v>1.5</v>
      </c>
      <c r="J28" s="21" t="n">
        <v>16427</v>
      </c>
      <c r="K28" s="21" t="n">
        <v>358647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11.8</v>
      </c>
      <c r="E29" s="22" t="n">
        <v>0.8</v>
      </c>
      <c r="F29" s="23" t="n">
        <v>39.16</v>
      </c>
      <c r="G29" s="23" t="n">
        <v>580.38</v>
      </c>
      <c r="H29" s="22" t="n">
        <v>9.3</v>
      </c>
      <c r="I29" s="22" t="n">
        <v>0.9</v>
      </c>
      <c r="J29" s="21" t="n">
        <v>55238</v>
      </c>
      <c r="K29" s="21" t="n">
        <v>578837</v>
      </c>
    </row>
    <row r="30" customFormat="false" ht="14.25" hidden="false" customHeight="true" outlineLevel="0" collapsed="false">
      <c r="A30" s="30" t="s">
        <v>44</v>
      </c>
      <c r="B30" s="20" t="n">
        <v>325.73</v>
      </c>
      <c r="C30" s="21" t="n">
        <v>7</v>
      </c>
      <c r="D30" s="22" t="n">
        <v>12.5</v>
      </c>
      <c r="E30" s="22" t="n">
        <v>1.2</v>
      </c>
      <c r="F30" s="23" t="n">
        <v>18.97</v>
      </c>
      <c r="G30" s="23" t="n">
        <v>206</v>
      </c>
      <c r="H30" s="22" t="n">
        <v>36.7</v>
      </c>
      <c r="I30" s="22" t="n">
        <v>2.8</v>
      </c>
      <c r="J30" s="21" t="n">
        <v>7919</v>
      </c>
      <c r="K30" s="21" t="n">
        <v>103469</v>
      </c>
    </row>
    <row r="31" customFormat="false" ht="14.25" hidden="false" customHeight="true" outlineLevel="0" collapsed="false">
      <c r="A31" s="30" t="s">
        <v>45</v>
      </c>
      <c r="B31" s="20" t="n">
        <v>216.1</v>
      </c>
      <c r="C31" s="21" t="n">
        <v>22</v>
      </c>
      <c r="D31" s="22" t="n">
        <v>13.3</v>
      </c>
      <c r="E31" s="22" t="n">
        <v>0.6</v>
      </c>
      <c r="F31" s="23" t="n">
        <v>11.64</v>
      </c>
      <c r="G31" s="23" t="n">
        <v>247.21</v>
      </c>
      <c r="H31" s="22" t="n">
        <v>20.8</v>
      </c>
      <c r="I31" s="22" t="n">
        <v>1.1</v>
      </c>
      <c r="J31" s="21" t="n">
        <v>8290</v>
      </c>
      <c r="K31" s="21" t="n">
        <v>16172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3</v>
      </c>
      <c r="D32" s="22" t="n">
        <v>12.4</v>
      </c>
      <c r="E32" s="22" t="n">
        <v>0.4</v>
      </c>
      <c r="F32" s="23" t="n">
        <v>25.2</v>
      </c>
      <c r="G32" s="23" t="n">
        <v>697.09</v>
      </c>
      <c r="H32" s="22" t="n">
        <v>13.2</v>
      </c>
      <c r="I32" s="22" t="n">
        <v>0.5</v>
      </c>
      <c r="J32" s="21" t="n">
        <v>4244</v>
      </c>
      <c r="K32" s="21" t="n">
        <v>116865</v>
      </c>
    </row>
    <row r="33" customFormat="false" ht="14.25" hidden="false" customHeight="true" outlineLevel="0" collapsed="false">
      <c r="A33" s="30" t="s">
        <v>47</v>
      </c>
      <c r="B33" s="20" t="n">
        <v>351.17</v>
      </c>
      <c r="C33" s="21" t="n">
        <v>11</v>
      </c>
      <c r="D33" s="22" t="n">
        <v>5.7</v>
      </c>
      <c r="E33" s="22" t="n">
        <v>0.7</v>
      </c>
      <c r="F33" s="23" t="n">
        <v>43.83</v>
      </c>
      <c r="G33" s="23" t="n">
        <v>360.95</v>
      </c>
      <c r="H33" s="22" t="n">
        <v>10.2</v>
      </c>
      <c r="I33" s="22" t="n">
        <v>0.7</v>
      </c>
      <c r="J33" s="21" t="n">
        <v>13242</v>
      </c>
      <c r="K33" s="21" t="n">
        <v>194864</v>
      </c>
    </row>
    <row r="34" customFormat="false" ht="14.25" hidden="false" customHeight="true" outlineLevel="0" collapsed="false">
      <c r="A34" s="30" t="s">
        <v>48</v>
      </c>
      <c r="B34" s="20" t="n">
        <v>156.84</v>
      </c>
      <c r="C34" s="21" t="n">
        <v>4</v>
      </c>
      <c r="D34" s="22" t="n">
        <v>9.1</v>
      </c>
      <c r="E34" s="22" t="n">
        <v>0.5</v>
      </c>
      <c r="F34" s="23" t="n">
        <v>30.52</v>
      </c>
      <c r="G34" s="23" t="n">
        <v>558.86</v>
      </c>
      <c r="H34" s="22" t="n">
        <v>10.8</v>
      </c>
      <c r="I34" s="22" t="n">
        <v>0.5</v>
      </c>
      <c r="J34" s="21" t="n">
        <v>2207</v>
      </c>
      <c r="K34" s="21" t="n">
        <v>44901</v>
      </c>
    </row>
    <row r="35" customFormat="false" ht="14.25" hidden="false" customHeight="true" outlineLevel="0" collapsed="false">
      <c r="A35" s="30" t="s">
        <v>49</v>
      </c>
      <c r="B35" s="20" t="n">
        <v>219.3</v>
      </c>
      <c r="C35" s="21" t="n">
        <v>2</v>
      </c>
      <c r="D35" s="22" t="s">
        <v>19</v>
      </c>
      <c r="E35" s="22" t="n">
        <v>1.1</v>
      </c>
      <c r="F35" s="23" t="n">
        <v>-30.32</v>
      </c>
      <c r="G35" s="23" t="n">
        <v>280.86</v>
      </c>
      <c r="H35" s="22" t="s">
        <v>19</v>
      </c>
      <c r="I35" s="22" t="n">
        <v>1.2</v>
      </c>
      <c r="J35" s="21" t="n">
        <v>-2194</v>
      </c>
      <c r="K35" s="21" t="n">
        <v>11128</v>
      </c>
    </row>
    <row r="36" customFormat="false" ht="14.25" hidden="false" customHeight="true" outlineLevel="0" collapsed="false">
      <c r="A36" s="30" t="s">
        <v>50</v>
      </c>
      <c r="B36" s="20" t="n">
        <v>186.05</v>
      </c>
      <c r="C36" s="21" t="n">
        <v>13</v>
      </c>
      <c r="D36" s="22" t="n">
        <v>14.2</v>
      </c>
      <c r="E36" s="22" t="n">
        <v>0.5</v>
      </c>
      <c r="F36" s="23" t="n">
        <v>19.27</v>
      </c>
      <c r="G36" s="23" t="n">
        <v>501.63</v>
      </c>
      <c r="H36" s="22" t="n">
        <v>15.4</v>
      </c>
      <c r="I36" s="22" t="n">
        <v>0.5</v>
      </c>
      <c r="J36" s="21" t="n">
        <v>3701</v>
      </c>
      <c r="K36" s="21" t="n">
        <v>105587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5</v>
      </c>
      <c r="D37" s="22" t="n">
        <v>19.1</v>
      </c>
      <c r="E37" s="22" t="n">
        <v>1.3</v>
      </c>
      <c r="F37" s="23" t="n">
        <v>6.62</v>
      </c>
      <c r="G37" s="23" t="n">
        <v>97.15</v>
      </c>
      <c r="H37" s="22" t="n">
        <v>19.2</v>
      </c>
      <c r="I37" s="22" t="n">
        <v>1.3</v>
      </c>
      <c r="J37" s="21" t="n">
        <v>9790</v>
      </c>
      <c r="K37" s="21" t="n">
        <v>143181</v>
      </c>
    </row>
    <row r="38" customFormat="false" ht="14.25" hidden="false" customHeight="true" outlineLevel="0" collapsed="false">
      <c r="A38" s="30" t="s">
        <v>52</v>
      </c>
      <c r="B38" s="20" t="n">
        <v>76.14</v>
      </c>
      <c r="C38" s="21" t="n">
        <v>52</v>
      </c>
      <c r="D38" s="22" t="n">
        <v>18.3</v>
      </c>
      <c r="E38" s="22" t="n">
        <v>0.6</v>
      </c>
      <c r="F38" s="23" t="n">
        <v>10.89</v>
      </c>
      <c r="G38" s="23" t="n">
        <v>316.43</v>
      </c>
      <c r="H38" s="22" t="n">
        <v>17</v>
      </c>
      <c r="I38" s="22" t="n">
        <v>0.8</v>
      </c>
      <c r="J38" s="21" t="n">
        <v>30662</v>
      </c>
      <c r="K38" s="21" t="n">
        <v>690516</v>
      </c>
    </row>
    <row r="39" customFormat="false" ht="14.25" hidden="false" customHeight="true" outlineLevel="0" collapsed="false">
      <c r="A39" s="30" t="s">
        <v>53</v>
      </c>
      <c r="B39" s="20" t="n">
        <v>186.8</v>
      </c>
      <c r="C39" s="21" t="n">
        <v>43</v>
      </c>
      <c r="D39" s="22" t="n">
        <v>35.1</v>
      </c>
      <c r="E39" s="22" t="n">
        <v>1.5</v>
      </c>
      <c r="F39" s="23" t="n">
        <v>5.39</v>
      </c>
      <c r="G39" s="23" t="n">
        <v>127.43</v>
      </c>
      <c r="H39" s="22" t="n">
        <v>53.1</v>
      </c>
      <c r="I39" s="22" t="n">
        <v>2.5</v>
      </c>
      <c r="J39" s="21" t="n">
        <v>16896</v>
      </c>
      <c r="K39" s="21" t="n">
        <v>352304</v>
      </c>
    </row>
    <row r="40" customFormat="false" ht="14.25" hidden="false" customHeight="true" outlineLevel="0" collapsed="false">
      <c r="A40" s="30" t="s">
        <v>54</v>
      </c>
      <c r="B40" s="20" t="n">
        <v>64.57</v>
      </c>
      <c r="C40" s="21" t="n">
        <v>1</v>
      </c>
      <c r="D40" s="22" t="n">
        <v>20.2</v>
      </c>
      <c r="E40" s="22" t="n">
        <v>0.5</v>
      </c>
      <c r="F40" s="23" t="n">
        <v>12.88</v>
      </c>
      <c r="G40" s="23" t="n">
        <v>514.66</v>
      </c>
      <c r="H40" s="22" t="n">
        <v>20.2</v>
      </c>
      <c r="I40" s="22" t="n">
        <v>0.5</v>
      </c>
      <c r="J40" s="21" t="n">
        <v>701</v>
      </c>
      <c r="K40" s="21" t="n">
        <v>28020</v>
      </c>
    </row>
    <row r="41" customFormat="false" ht="14.25" hidden="false" customHeight="true" outlineLevel="0" collapsed="false">
      <c r="A41" s="30" t="s">
        <v>55</v>
      </c>
      <c r="B41" s="20" t="n">
        <v>80.41</v>
      </c>
      <c r="C41" s="21" t="n">
        <v>4</v>
      </c>
      <c r="D41" s="22" t="n">
        <v>7</v>
      </c>
      <c r="E41" s="22" t="n">
        <v>0.7</v>
      </c>
      <c r="F41" s="23" t="n">
        <v>12.44</v>
      </c>
      <c r="G41" s="23" t="n">
        <v>129.94</v>
      </c>
      <c r="H41" s="22" t="n">
        <v>12.4</v>
      </c>
      <c r="I41" s="22" t="n">
        <v>1.1</v>
      </c>
      <c r="J41" s="21" t="n">
        <v>3843</v>
      </c>
      <c r="K41" s="21" t="n">
        <v>41828</v>
      </c>
    </row>
    <row r="42" customFormat="false" ht="14.25" hidden="false" customHeight="true" outlineLevel="0" collapsed="false">
      <c r="A42" s="30" t="s">
        <v>56</v>
      </c>
      <c r="B42" s="20" t="n">
        <v>174.62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3.4</v>
      </c>
      <c r="E43" s="22" t="n">
        <v>0.8</v>
      </c>
      <c r="F43" s="23" t="n">
        <v>9.4</v>
      </c>
      <c r="G43" s="23" t="n">
        <v>155.34</v>
      </c>
      <c r="H43" s="22" t="n">
        <v>13.4</v>
      </c>
      <c r="I43" s="22" t="n">
        <v>0.8</v>
      </c>
      <c r="J43" s="21" t="n">
        <v>11145</v>
      </c>
      <c r="K43" s="21" t="n">
        <v>18423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12.4</v>
      </c>
      <c r="E44" s="22" t="n">
        <v>1.7</v>
      </c>
      <c r="F44" s="23" t="n">
        <v>6.9</v>
      </c>
      <c r="G44" s="23" t="n">
        <v>50.13</v>
      </c>
      <c r="H44" s="22" t="n">
        <v>17.9</v>
      </c>
      <c r="I44" s="22" t="n">
        <v>3.5</v>
      </c>
      <c r="J44" s="21" t="n">
        <v>7140</v>
      </c>
      <c r="K44" s="21" t="n">
        <v>3628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0</v>
      </c>
      <c r="D45" s="22" t="n">
        <v>27.8</v>
      </c>
      <c r="E45" s="22" t="n">
        <v>1.8</v>
      </c>
      <c r="F45" s="23" t="n">
        <v>9.65</v>
      </c>
      <c r="G45" s="23" t="n">
        <v>151.07</v>
      </c>
      <c r="H45" s="22" t="n">
        <v>29.4</v>
      </c>
      <c r="I45" s="22" t="n">
        <v>2.1</v>
      </c>
      <c r="J45" s="21" t="n">
        <v>27776</v>
      </c>
      <c r="K45" s="21" t="n">
        <v>39343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7" t="s">
        <v>67</v>
      </c>
      <c r="B1" s="38" t="s">
        <v>1</v>
      </c>
      <c r="C1" s="38"/>
      <c r="D1" s="38"/>
      <c r="E1" s="38"/>
      <c r="F1" s="38"/>
      <c r="G1" s="38"/>
      <c r="H1" s="38"/>
      <c r="I1" s="38"/>
      <c r="J1" s="3" t="s">
        <v>2</v>
      </c>
      <c r="K1" s="4" t="n">
        <v>4212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9</v>
      </c>
      <c r="D6" s="22" t="n">
        <v>99.2</v>
      </c>
      <c r="E6" s="22" t="n">
        <v>6.2</v>
      </c>
      <c r="F6" s="23" t="n">
        <v>2.03</v>
      </c>
      <c r="G6" s="23" t="n">
        <v>32.78</v>
      </c>
      <c r="H6" s="22" t="n">
        <v>340.8</v>
      </c>
      <c r="I6" s="22" t="n">
        <v>6</v>
      </c>
      <c r="J6" s="21" t="n">
        <v>11309</v>
      </c>
      <c r="K6" s="21" t="n">
        <v>64316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20.86</v>
      </c>
      <c r="C10" s="21" t="n">
        <v>206</v>
      </c>
      <c r="D10" s="22" t="n">
        <v>98.4</v>
      </c>
      <c r="E10" s="22" t="n">
        <v>6.2</v>
      </c>
      <c r="F10" s="23" t="n">
        <v>2.07</v>
      </c>
      <c r="G10" s="23" t="n">
        <v>33.02</v>
      </c>
      <c r="H10" s="22" t="n">
        <v>311.8</v>
      </c>
      <c r="I10" s="22" t="n">
        <v>6.1</v>
      </c>
      <c r="J10" s="21" t="n">
        <v>12188</v>
      </c>
      <c r="K10" s="21" t="n">
        <v>62236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</v>
      </c>
      <c r="D11" s="22" t="s">
        <v>19</v>
      </c>
      <c r="E11" s="22" t="n">
        <v>4.9</v>
      </c>
      <c r="F11" s="23" t="n">
        <v>-0.27</v>
      </c>
      <c r="G11" s="23" t="n">
        <v>50.68</v>
      </c>
      <c r="H11" s="22" t="s">
        <v>19</v>
      </c>
      <c r="I11" s="22" t="n">
        <v>5.4</v>
      </c>
      <c r="J11" s="21" t="n">
        <v>-7461</v>
      </c>
      <c r="K11" s="21" t="n">
        <v>227079</v>
      </c>
    </row>
    <row r="12" customFormat="false" ht="14.25" hidden="false" customHeight="true" outlineLevel="0" collapsed="false">
      <c r="A12" s="28" t="s">
        <v>26</v>
      </c>
      <c r="B12" s="20" t="n">
        <v>302.11</v>
      </c>
      <c r="C12" s="21" t="n">
        <v>176</v>
      </c>
      <c r="D12" s="22" t="n">
        <v>79.5</v>
      </c>
      <c r="E12" s="22" t="n">
        <v>6.5</v>
      </c>
      <c r="F12" s="23" t="n">
        <v>2.47</v>
      </c>
      <c r="G12" s="23" t="n">
        <v>30.01</v>
      </c>
      <c r="H12" s="22" t="n">
        <v>130.8</v>
      </c>
      <c r="I12" s="22" t="n">
        <v>6.5</v>
      </c>
      <c r="J12" s="21" t="n">
        <v>19649</v>
      </c>
      <c r="K12" s="21" t="n">
        <v>395282</v>
      </c>
    </row>
    <row r="13" customFormat="false" ht="14.25" hidden="false" customHeight="true" outlineLevel="0" collapsed="false">
      <c r="A13" s="29" t="s">
        <v>27</v>
      </c>
      <c r="B13" s="20" t="n">
        <v>293.34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48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51.57</v>
      </c>
      <c r="C15" s="21" t="n">
        <v>3</v>
      </c>
      <c r="D15" s="22" t="n">
        <v>87</v>
      </c>
      <c r="E15" s="22" t="n">
        <v>13.9</v>
      </c>
      <c r="F15" s="23" t="n">
        <v>2.14</v>
      </c>
      <c r="G15" s="23" t="n">
        <v>13.33</v>
      </c>
      <c r="H15" s="22" t="n">
        <v>51.6</v>
      </c>
      <c r="I15" s="22" t="n">
        <v>5.8</v>
      </c>
      <c r="J15" s="21" t="n">
        <v>675</v>
      </c>
      <c r="K15" s="21" t="n">
        <v>6050</v>
      </c>
    </row>
    <row r="16" customFormat="false" ht="14.25" hidden="false" customHeight="true" outlineLevel="0" collapsed="false">
      <c r="A16" s="30" t="s">
        <v>30</v>
      </c>
      <c r="B16" s="20" t="n">
        <v>577.99</v>
      </c>
      <c r="C16" s="21" t="n">
        <v>2</v>
      </c>
      <c r="D16" s="22" t="n">
        <v>16.8</v>
      </c>
      <c r="E16" s="22" t="n">
        <v>3.5</v>
      </c>
      <c r="F16" s="23" t="n">
        <v>7.61</v>
      </c>
      <c r="G16" s="23" t="n">
        <v>36.65</v>
      </c>
      <c r="H16" s="22" t="n">
        <v>103.6</v>
      </c>
      <c r="I16" s="22" t="n">
        <v>3.9</v>
      </c>
      <c r="J16" s="21" t="n">
        <v>161</v>
      </c>
      <c r="K16" s="21" t="n">
        <v>4302</v>
      </c>
    </row>
    <row r="17" customFormat="false" ht="14.25" hidden="false" customHeight="true" outlineLevel="0" collapsed="false">
      <c r="A17" s="30" t="s">
        <v>31</v>
      </c>
      <c r="B17" s="20" t="n">
        <v>334.7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74.5</v>
      </c>
      <c r="C19" s="21" t="n">
        <v>1</v>
      </c>
      <c r="D19" s="22" t="n">
        <v>113</v>
      </c>
      <c r="E19" s="22" t="n">
        <v>2.9</v>
      </c>
      <c r="F19" s="23" t="n">
        <v>1.22</v>
      </c>
      <c r="G19" s="23" t="n">
        <v>47.44</v>
      </c>
      <c r="H19" s="22" t="n">
        <v>113</v>
      </c>
      <c r="I19" s="22" t="n">
        <v>2.9</v>
      </c>
      <c r="J19" s="21" t="n">
        <v>1470</v>
      </c>
      <c r="K19" s="21" t="n">
        <v>57127</v>
      </c>
    </row>
    <row r="20" customFormat="false" ht="14.25" hidden="false" customHeight="true" outlineLevel="0" collapsed="false">
      <c r="A20" s="30" t="s">
        <v>34</v>
      </c>
      <c r="B20" s="20" t="n">
        <v>185.49</v>
      </c>
      <c r="C20" s="21" t="n">
        <v>14</v>
      </c>
      <c r="D20" s="22" t="s">
        <v>19</v>
      </c>
      <c r="E20" s="22" t="n">
        <v>7.8</v>
      </c>
      <c r="F20" s="23" t="n">
        <v>-7.81</v>
      </c>
      <c r="G20" s="23" t="n">
        <v>32.2</v>
      </c>
      <c r="H20" s="22" t="s">
        <v>19</v>
      </c>
      <c r="I20" s="22" t="n">
        <v>7.1</v>
      </c>
      <c r="J20" s="21" t="n">
        <v>-13695</v>
      </c>
      <c r="K20" s="21" t="n">
        <v>80965</v>
      </c>
    </row>
    <row r="21" customFormat="false" ht="14.25" hidden="false" customHeight="true" outlineLevel="0" collapsed="false">
      <c r="A21" s="30" t="s">
        <v>35</v>
      </c>
      <c r="B21" s="20" t="n">
        <v>160.02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25.6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38.3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02.52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86.98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34.05</v>
      </c>
      <c r="C26" s="21" t="n">
        <v>1</v>
      </c>
      <c r="D26" s="22" t="n">
        <v>20.6</v>
      </c>
      <c r="E26" s="22" t="n">
        <v>8.6</v>
      </c>
      <c r="F26" s="23" t="n">
        <v>12.21</v>
      </c>
      <c r="G26" s="23" t="n">
        <v>29.34</v>
      </c>
      <c r="H26" s="22" t="n">
        <v>20.6</v>
      </c>
      <c r="I26" s="22" t="n">
        <v>8.6</v>
      </c>
      <c r="J26" s="21" t="n">
        <v>664</v>
      </c>
      <c r="K26" s="21" t="n">
        <v>1596</v>
      </c>
    </row>
    <row r="27" customFormat="false" ht="14.25" hidden="false" customHeight="true" outlineLevel="0" collapsed="false">
      <c r="A27" s="30" t="s">
        <v>41</v>
      </c>
      <c r="B27" s="20" t="n">
        <v>314.62</v>
      </c>
      <c r="C27" s="21" t="n">
        <v>3</v>
      </c>
      <c r="D27" s="22" t="n">
        <v>10.7</v>
      </c>
      <c r="E27" s="22" t="n">
        <v>1.6</v>
      </c>
      <c r="F27" s="23" t="n">
        <v>12.79</v>
      </c>
      <c r="G27" s="23" t="n">
        <v>83.79</v>
      </c>
      <c r="H27" s="22" t="n">
        <v>17.3</v>
      </c>
      <c r="I27" s="22" t="n">
        <v>1.6</v>
      </c>
      <c r="J27" s="21" t="n">
        <v>744</v>
      </c>
      <c r="K27" s="21" t="n">
        <v>8087</v>
      </c>
    </row>
    <row r="28" customFormat="false" ht="14.25" hidden="false" customHeight="true" outlineLevel="0" collapsed="false">
      <c r="A28" s="30" t="s">
        <v>42</v>
      </c>
      <c r="B28" s="20" t="n">
        <v>222.75</v>
      </c>
      <c r="C28" s="21" t="n">
        <v>5</v>
      </c>
      <c r="D28" s="22" t="n">
        <v>93</v>
      </c>
      <c r="E28" s="22" t="n">
        <v>1.1</v>
      </c>
      <c r="F28" s="23" t="n">
        <v>0.94</v>
      </c>
      <c r="G28" s="23" t="n">
        <v>77.68</v>
      </c>
      <c r="H28" s="22" t="n">
        <v>28.7</v>
      </c>
      <c r="I28" s="22" t="n">
        <v>1.1</v>
      </c>
      <c r="J28" s="21" t="n">
        <v>2104</v>
      </c>
      <c r="K28" s="21" t="n">
        <v>5583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25.73</v>
      </c>
      <c r="C30" s="21" t="n">
        <v>1</v>
      </c>
      <c r="D30" s="22" t="s">
        <v>19</v>
      </c>
      <c r="E30" s="22" t="n">
        <v>52</v>
      </c>
      <c r="F30" s="23" t="n">
        <v>-0.68</v>
      </c>
      <c r="G30" s="23" t="n">
        <v>5.9</v>
      </c>
      <c r="H30" s="22" t="s">
        <v>19</v>
      </c>
      <c r="I30" s="22" t="n">
        <v>52</v>
      </c>
      <c r="J30" s="21" t="n">
        <v>-688</v>
      </c>
      <c r="K30" s="21" t="n">
        <v>5995</v>
      </c>
    </row>
    <row r="31" customFormat="false" ht="14.25" hidden="false" customHeight="true" outlineLevel="0" collapsed="false">
      <c r="A31" s="30" t="s">
        <v>45</v>
      </c>
      <c r="B31" s="20" t="n">
        <v>216.1</v>
      </c>
      <c r="C31" s="21" t="n">
        <v>3</v>
      </c>
      <c r="D31" s="22" t="n">
        <v>68.6</v>
      </c>
      <c r="E31" s="22" t="n">
        <v>7.5</v>
      </c>
      <c r="F31" s="23" t="n">
        <v>10.03</v>
      </c>
      <c r="G31" s="23" t="n">
        <v>91.22</v>
      </c>
      <c r="H31" s="22" t="n">
        <v>41.3</v>
      </c>
      <c r="I31" s="22" t="n">
        <v>5.6</v>
      </c>
      <c r="J31" s="21" t="n">
        <v>1778</v>
      </c>
      <c r="K31" s="21" t="n">
        <v>13175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4.1</v>
      </c>
      <c r="E32" s="22" t="n">
        <v>5.5</v>
      </c>
      <c r="F32" s="23" t="n">
        <v>7.57</v>
      </c>
      <c r="G32" s="23" t="n">
        <v>19.36</v>
      </c>
      <c r="H32" s="22" t="n">
        <v>13.4</v>
      </c>
      <c r="I32" s="22" t="n">
        <v>5.6</v>
      </c>
      <c r="J32" s="21" t="n">
        <v>2399</v>
      </c>
      <c r="K32" s="21" t="n">
        <v>5767</v>
      </c>
    </row>
    <row r="33" customFormat="false" ht="14.25" hidden="false" customHeight="true" outlineLevel="0" collapsed="false">
      <c r="A33" s="30" t="s">
        <v>47</v>
      </c>
      <c r="B33" s="20" t="n">
        <v>351.17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56.84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19.3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86.05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76</v>
      </c>
      <c r="D37" s="22" t="n">
        <v>127.2</v>
      </c>
      <c r="E37" s="22" t="n">
        <v>6.6</v>
      </c>
      <c r="F37" s="23" t="n">
        <v>1.67</v>
      </c>
      <c r="G37" s="23" t="n">
        <v>32.18</v>
      </c>
      <c r="H37" s="22" t="n">
        <v>242.8</v>
      </c>
      <c r="I37" s="22" t="n">
        <v>6.1</v>
      </c>
      <c r="J37" s="21" t="n">
        <v>4076</v>
      </c>
      <c r="K37" s="21" t="n">
        <v>163486</v>
      </c>
    </row>
    <row r="38" customFormat="false" ht="14.25" hidden="false" customHeight="true" outlineLevel="0" collapsed="false">
      <c r="A38" s="30" t="s">
        <v>52</v>
      </c>
      <c r="B38" s="20" t="n">
        <v>76.14</v>
      </c>
      <c r="C38" s="21" t="n">
        <v>6</v>
      </c>
      <c r="D38" s="22" t="n">
        <v>29.7</v>
      </c>
      <c r="E38" s="22" t="n">
        <v>5.6</v>
      </c>
      <c r="F38" s="23" t="n">
        <v>5.21</v>
      </c>
      <c r="G38" s="23" t="n">
        <v>27.74</v>
      </c>
      <c r="H38" s="22" t="n">
        <v>30.4</v>
      </c>
      <c r="I38" s="22" t="n">
        <v>4.5</v>
      </c>
      <c r="J38" s="21" t="n">
        <v>971</v>
      </c>
      <c r="K38" s="21" t="n">
        <v>6500</v>
      </c>
    </row>
    <row r="39" customFormat="false" ht="14.25" hidden="false" customHeight="true" outlineLevel="0" collapsed="false">
      <c r="A39" s="30" t="s">
        <v>53</v>
      </c>
      <c r="B39" s="20" t="n">
        <v>186.8</v>
      </c>
      <c r="C39" s="21" t="n">
        <v>17</v>
      </c>
      <c r="D39" s="22" t="n">
        <v>96.9</v>
      </c>
      <c r="E39" s="22" t="n">
        <v>6.4</v>
      </c>
      <c r="F39" s="23" t="n">
        <v>1.76</v>
      </c>
      <c r="G39" s="23" t="n">
        <v>26.63</v>
      </c>
      <c r="H39" s="22" t="n">
        <v>103.1</v>
      </c>
      <c r="I39" s="22" t="n">
        <v>5.6</v>
      </c>
      <c r="J39" s="21" t="n">
        <v>1739</v>
      </c>
      <c r="K39" s="21" t="n">
        <v>31818</v>
      </c>
    </row>
    <row r="40" customFormat="false" ht="14.25" hidden="false" customHeight="true" outlineLevel="0" collapsed="false">
      <c r="A40" s="30" t="s">
        <v>54</v>
      </c>
      <c r="B40" s="20" t="n">
        <v>64.5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0.41</v>
      </c>
      <c r="C41" s="21" t="n">
        <v>1</v>
      </c>
      <c r="D41" s="22" t="n">
        <v>45.3</v>
      </c>
      <c r="E41" s="22" t="n">
        <v>13.3</v>
      </c>
      <c r="F41" s="23" t="n">
        <v>3.52</v>
      </c>
      <c r="G41" s="23" t="n">
        <v>12.01</v>
      </c>
      <c r="H41" s="22" t="n">
        <v>45.3</v>
      </c>
      <c r="I41" s="22" t="n">
        <v>13.3</v>
      </c>
      <c r="J41" s="21" t="n">
        <v>392</v>
      </c>
      <c r="K41" s="21" t="n">
        <v>1337</v>
      </c>
    </row>
    <row r="42" customFormat="false" ht="14.25" hidden="false" customHeight="true" outlineLevel="0" collapsed="false">
      <c r="A42" s="30" t="s">
        <v>56</v>
      </c>
      <c r="B42" s="20" t="n">
        <v>174.62</v>
      </c>
      <c r="C42" s="21" t="n">
        <v>1</v>
      </c>
      <c r="D42" s="22" t="s">
        <v>19</v>
      </c>
      <c r="E42" s="22" t="n">
        <v>1.1</v>
      </c>
      <c r="F42" s="23" t="n">
        <v>-5.2</v>
      </c>
      <c r="G42" s="23" t="n">
        <v>33.04</v>
      </c>
      <c r="H42" s="22" t="s">
        <v>19</v>
      </c>
      <c r="I42" s="22" t="n">
        <v>1.1</v>
      </c>
      <c r="J42" s="21" t="n">
        <v>-2194</v>
      </c>
      <c r="K42" s="21" t="n">
        <v>1393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22.7</v>
      </c>
      <c r="E43" s="22" t="n">
        <v>3.8</v>
      </c>
      <c r="F43" s="23" t="n">
        <v>0.61</v>
      </c>
      <c r="G43" s="23" t="n">
        <v>3.67</v>
      </c>
      <c r="H43" s="22" t="n">
        <v>22.7</v>
      </c>
      <c r="I43" s="22" t="n">
        <v>3.8</v>
      </c>
      <c r="J43" s="21" t="n">
        <v>923</v>
      </c>
      <c r="K43" s="21" t="n">
        <v>5534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29.9</v>
      </c>
      <c r="E44" s="22" t="n">
        <v>5.5</v>
      </c>
      <c r="F44" s="23" t="n">
        <v>6.11</v>
      </c>
      <c r="G44" s="23" t="n">
        <v>32.9</v>
      </c>
      <c r="H44" s="22" t="n">
        <v>22.3</v>
      </c>
      <c r="I44" s="22" t="n">
        <v>4.1</v>
      </c>
      <c r="J44" s="21" t="n">
        <v>7589</v>
      </c>
      <c r="K44" s="21" t="n">
        <v>4149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7</v>
      </c>
      <c r="D45" s="22" t="n">
        <v>83.1</v>
      </c>
      <c r="E45" s="22" t="n">
        <v>6.7</v>
      </c>
      <c r="F45" s="23" t="n">
        <v>2.34</v>
      </c>
      <c r="G45" s="23" t="n">
        <v>28.86</v>
      </c>
      <c r="H45" s="22" t="n">
        <v>516.3</v>
      </c>
      <c r="I45" s="22" t="n">
        <v>8.1</v>
      </c>
      <c r="J45" s="21" t="n">
        <v>2197</v>
      </c>
      <c r="K45" s="21" t="n">
        <v>14017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2125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13</v>
      </c>
      <c r="C7" s="22" t="n">
        <v>26.5</v>
      </c>
      <c r="D7" s="22" t="n">
        <v>1.6</v>
      </c>
      <c r="E7" s="23" t="n">
        <v>12.65</v>
      </c>
      <c r="F7" s="23" t="n">
        <v>213.07</v>
      </c>
      <c r="G7" s="22" t="n">
        <v>31.3</v>
      </c>
      <c r="H7" s="22" t="n">
        <v>2.3</v>
      </c>
      <c r="I7" s="21" t="n">
        <v>172679</v>
      </c>
      <c r="J7" s="21" t="n">
        <v>2303347</v>
      </c>
    </row>
    <row r="8" customFormat="false" ht="15.75" hidden="false" customHeight="true" outlineLevel="0" collapsed="false">
      <c r="A8" s="51" t="s">
        <v>64</v>
      </c>
      <c r="B8" s="21" t="n">
        <v>501</v>
      </c>
      <c r="C8" s="22" t="n">
        <v>23.3</v>
      </c>
      <c r="D8" s="22" t="n">
        <v>0.9</v>
      </c>
      <c r="E8" s="23" t="n">
        <v>10.36</v>
      </c>
      <c r="F8" s="23" t="n">
        <v>257</v>
      </c>
      <c r="G8" s="22" t="n">
        <v>28.2</v>
      </c>
      <c r="H8" s="22" t="n">
        <v>1.3</v>
      </c>
      <c r="I8" s="21" t="n">
        <v>2205</v>
      </c>
      <c r="J8" s="21" t="n">
        <v>48123</v>
      </c>
    </row>
    <row r="9" customFormat="false" ht="15.75" hidden="false" customHeight="true" outlineLevel="0" collapsed="false">
      <c r="A9" s="51" t="s">
        <v>67</v>
      </c>
      <c r="B9" s="21" t="n">
        <v>198</v>
      </c>
      <c r="C9" s="22" t="n">
        <v>109.2</v>
      </c>
      <c r="D9" s="22" t="n">
        <v>6.2</v>
      </c>
      <c r="E9" s="23" t="n">
        <v>1.89</v>
      </c>
      <c r="F9" s="23" t="n">
        <v>33.04</v>
      </c>
      <c r="G9" s="22" t="n">
        <v>683.5</v>
      </c>
      <c r="H9" s="22" t="n">
        <v>6.1</v>
      </c>
      <c r="I9" s="21" t="n">
        <v>53</v>
      </c>
      <c r="J9" s="21" t="n">
        <v>5990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0:39:41Z</dcterms:created>
  <dc:creator/>
  <dc:description/>
  <dc:language>en-US</dc:language>
  <cp:lastModifiedBy/>
  <dcterms:modified xsi:type="dcterms:W3CDTF">2015-06-01T00:39:51Z</dcterms:modified>
  <cp:revision>0</cp:revision>
  <dc:subject/>
  <dc:title/>
</cp:coreProperties>
</file>