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73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 June of 2014 to May of 2015.</t>
  </si>
  <si>
    <t xml:space="preserve">Copyright (c) 1996 - 2015 Tokyo Stock Exchange, Inc. All rights reserved.</t>
  </si>
  <si>
    <t xml:space="preserve">2nd section</t>
  </si>
  <si>
    <t xml:space="preserve">Yen mil.</t>
  </si>
  <si>
    <t xml:space="preserve">Mothers</t>
  </si>
  <si>
    <t xml:space="preserve">＊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 June of 2014 to May of 2015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217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890</v>
      </c>
      <c r="D6" s="22" t="n">
        <v>18.3</v>
      </c>
      <c r="E6" s="22" t="n">
        <v>1.2</v>
      </c>
      <c r="F6" s="23" t="n">
        <v>17.44</v>
      </c>
      <c r="G6" s="23" t="n">
        <v>276.21</v>
      </c>
      <c r="H6" s="22" t="n">
        <v>18.3</v>
      </c>
      <c r="I6" s="22" t="n">
        <v>1.3</v>
      </c>
      <c r="J6" s="21" t="n">
        <v>305806</v>
      </c>
      <c r="K6" s="21" t="n">
        <v>4270514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99</v>
      </c>
      <c r="D7" s="22" t="n">
        <v>21.2</v>
      </c>
      <c r="E7" s="22" t="n">
        <v>1.7</v>
      </c>
      <c r="F7" s="23" t="n">
        <v>36.29</v>
      </c>
      <c r="G7" s="23" t="n">
        <v>447.47</v>
      </c>
      <c r="H7" s="22" t="n">
        <v>17</v>
      </c>
      <c r="I7" s="22" t="n">
        <v>1.3</v>
      </c>
      <c r="J7" s="21" t="n">
        <v>180355</v>
      </c>
      <c r="K7" s="21" t="n">
        <v>2395233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2</v>
      </c>
      <c r="D8" s="22" t="n">
        <v>22.2</v>
      </c>
      <c r="E8" s="22" t="n">
        <v>1.3</v>
      </c>
      <c r="F8" s="23" t="n">
        <v>22.91</v>
      </c>
      <c r="G8" s="23" t="n">
        <v>378.55</v>
      </c>
      <c r="H8" s="22" t="n">
        <v>21.3</v>
      </c>
      <c r="I8" s="22" t="n">
        <v>1.4</v>
      </c>
      <c r="J8" s="21" t="n">
        <v>85903</v>
      </c>
      <c r="K8" s="21" t="n">
        <v>1280143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382</v>
      </c>
      <c r="D9" s="22" t="n">
        <v>15.9</v>
      </c>
      <c r="E9" s="22" t="n">
        <v>1</v>
      </c>
      <c r="F9" s="23" t="n">
        <v>14.57</v>
      </c>
      <c r="G9" s="23" t="n">
        <v>235.33</v>
      </c>
      <c r="H9" s="22" t="n">
        <v>17.3</v>
      </c>
      <c r="I9" s="22" t="n">
        <v>1.1</v>
      </c>
      <c r="J9" s="21" t="n">
        <v>39489</v>
      </c>
      <c r="K9" s="21" t="n">
        <v>594487</v>
      </c>
    </row>
    <row r="10" customFormat="false" ht="14.25" hidden="false" customHeight="true" outlineLevel="0" collapsed="false">
      <c r="A10" s="26" t="s">
        <v>24</v>
      </c>
      <c r="B10" s="20" t="n">
        <v>238.83</v>
      </c>
      <c r="C10" s="21" t="n">
        <v>1752</v>
      </c>
      <c r="D10" s="22" t="n">
        <v>19.1</v>
      </c>
      <c r="E10" s="22" t="n">
        <v>1.2</v>
      </c>
      <c r="F10" s="23" t="n">
        <v>16.62</v>
      </c>
      <c r="G10" s="23" t="n">
        <v>257.02</v>
      </c>
      <c r="H10" s="22" t="n">
        <v>19.7</v>
      </c>
      <c r="I10" s="22" t="n">
        <v>1.4</v>
      </c>
      <c r="J10" s="21" t="n">
        <v>248589</v>
      </c>
      <c r="K10" s="21" t="n">
        <v>3375391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83</v>
      </c>
      <c r="D11" s="22" t="n">
        <v>18.4</v>
      </c>
      <c r="E11" s="22" t="n">
        <v>1.2</v>
      </c>
      <c r="F11" s="23" t="n">
        <v>19.29</v>
      </c>
      <c r="G11" s="23" t="n">
        <v>307.54</v>
      </c>
      <c r="H11" s="22" t="n">
        <v>19</v>
      </c>
      <c r="I11" s="22" t="n">
        <v>1.4</v>
      </c>
      <c r="J11" s="21" t="n">
        <v>150026</v>
      </c>
      <c r="K11" s="21" t="n">
        <v>2017863</v>
      </c>
    </row>
    <row r="12" customFormat="false" ht="14.25" hidden="false" customHeight="true" outlineLevel="0" collapsed="false">
      <c r="A12" s="28" t="s">
        <v>26</v>
      </c>
      <c r="B12" s="20" t="n">
        <v>292.64</v>
      </c>
      <c r="C12" s="21" t="n">
        <v>869</v>
      </c>
      <c r="D12" s="22" t="n">
        <v>20.2</v>
      </c>
      <c r="E12" s="22" t="n">
        <v>1.4</v>
      </c>
      <c r="F12" s="23" t="n">
        <v>13.92</v>
      </c>
      <c r="G12" s="23" t="n">
        <v>205.7</v>
      </c>
      <c r="H12" s="22" t="n">
        <v>20.7</v>
      </c>
      <c r="I12" s="22" t="n">
        <v>1.5</v>
      </c>
      <c r="J12" s="21" t="n">
        <v>98562</v>
      </c>
      <c r="K12" s="21" t="n">
        <v>1357528</v>
      </c>
    </row>
    <row r="13" customFormat="false" ht="14.25" hidden="false" customHeight="true" outlineLevel="0" collapsed="false">
      <c r="A13" s="29" t="s">
        <v>27</v>
      </c>
      <c r="B13" s="20" t="n">
        <v>277.93</v>
      </c>
      <c r="C13" s="21" t="n">
        <v>5</v>
      </c>
      <c r="D13" s="22" t="n">
        <v>15.4</v>
      </c>
      <c r="E13" s="22" t="n">
        <v>1.1</v>
      </c>
      <c r="F13" s="23" t="n">
        <v>11.73</v>
      </c>
      <c r="G13" s="23" t="n">
        <v>157.35</v>
      </c>
      <c r="H13" s="22" t="n">
        <v>14.5</v>
      </c>
      <c r="I13" s="22" t="n">
        <v>1.1</v>
      </c>
      <c r="J13" s="21" t="n">
        <v>274</v>
      </c>
      <c r="K13" s="21" t="n">
        <v>3739</v>
      </c>
    </row>
    <row r="14" customFormat="false" ht="14.25" hidden="false" customHeight="true" outlineLevel="0" collapsed="false">
      <c r="A14" s="30" t="s">
        <v>28</v>
      </c>
      <c r="B14" s="20" t="n">
        <v>595</v>
      </c>
      <c r="C14" s="21" t="n">
        <v>7</v>
      </c>
      <c r="D14" s="22" t="n">
        <v>9.3</v>
      </c>
      <c r="E14" s="22" t="n">
        <v>0.5</v>
      </c>
      <c r="F14" s="23" t="n">
        <v>25.41</v>
      </c>
      <c r="G14" s="23" t="n">
        <v>444.29</v>
      </c>
      <c r="H14" s="22" t="n">
        <v>16.9</v>
      </c>
      <c r="I14" s="22" t="n">
        <v>0.5</v>
      </c>
      <c r="J14" s="21" t="n">
        <v>1282</v>
      </c>
      <c r="K14" s="21" t="n">
        <v>40942</v>
      </c>
    </row>
    <row r="15" customFormat="false" ht="14.25" hidden="false" customHeight="true" outlineLevel="0" collapsed="false">
      <c r="A15" s="30" t="s">
        <v>29</v>
      </c>
      <c r="B15" s="20" t="n">
        <v>237.73</v>
      </c>
      <c r="C15" s="21" t="n">
        <v>97</v>
      </c>
      <c r="D15" s="22" t="n">
        <v>14.2</v>
      </c>
      <c r="E15" s="22" t="n">
        <v>1.1</v>
      </c>
      <c r="F15" s="23" t="n">
        <v>30.56</v>
      </c>
      <c r="G15" s="23" t="n">
        <v>402.93</v>
      </c>
      <c r="H15" s="22" t="n">
        <v>17.8</v>
      </c>
      <c r="I15" s="22" t="n">
        <v>1.4</v>
      </c>
      <c r="J15" s="21" t="n">
        <v>8545</v>
      </c>
      <c r="K15" s="21" t="n">
        <v>108776</v>
      </c>
    </row>
    <row r="16" customFormat="false" ht="14.25" hidden="false" customHeight="true" outlineLevel="0" collapsed="false">
      <c r="A16" s="30" t="s">
        <v>30</v>
      </c>
      <c r="B16" s="20" t="n">
        <v>593.99</v>
      </c>
      <c r="C16" s="21" t="n">
        <v>75</v>
      </c>
      <c r="D16" s="22" t="n">
        <v>29.5</v>
      </c>
      <c r="E16" s="22" t="n">
        <v>1.6</v>
      </c>
      <c r="F16" s="23" t="n">
        <v>17.79</v>
      </c>
      <c r="G16" s="23" t="n">
        <v>335.79</v>
      </c>
      <c r="H16" s="22" t="n">
        <v>26.8</v>
      </c>
      <c r="I16" s="22" t="n">
        <v>2.1</v>
      </c>
      <c r="J16" s="21" t="n">
        <v>10411</v>
      </c>
      <c r="K16" s="21" t="n">
        <v>130572</v>
      </c>
    </row>
    <row r="17" customFormat="false" ht="14.25" hidden="false" customHeight="true" outlineLevel="0" collapsed="false">
      <c r="A17" s="30" t="s">
        <v>31</v>
      </c>
      <c r="B17" s="20" t="n">
        <v>344.05</v>
      </c>
      <c r="C17" s="21" t="n">
        <v>41</v>
      </c>
      <c r="D17" s="22" t="n">
        <v>20.7</v>
      </c>
      <c r="E17" s="22" t="n">
        <v>0.9</v>
      </c>
      <c r="F17" s="23" t="n">
        <v>15.84</v>
      </c>
      <c r="G17" s="23" t="n">
        <v>363.92</v>
      </c>
      <c r="H17" s="22" t="n">
        <v>31.5</v>
      </c>
      <c r="I17" s="22" t="n">
        <v>1.2</v>
      </c>
      <c r="J17" s="21" t="n">
        <v>1300</v>
      </c>
      <c r="K17" s="21" t="n">
        <v>35588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1</v>
      </c>
      <c r="D18" s="22" t="n">
        <v>23.1</v>
      </c>
      <c r="E18" s="22" t="n">
        <v>0.8</v>
      </c>
      <c r="F18" s="23" t="n">
        <v>16.73</v>
      </c>
      <c r="G18" s="23" t="n">
        <v>467.94</v>
      </c>
      <c r="H18" s="22" t="n">
        <v>21.8</v>
      </c>
      <c r="I18" s="22" t="n">
        <v>0.7</v>
      </c>
      <c r="J18" s="21" t="n">
        <v>707</v>
      </c>
      <c r="K18" s="21" t="n">
        <v>21266</v>
      </c>
    </row>
    <row r="19" customFormat="false" ht="14.25" hidden="false" customHeight="true" outlineLevel="0" collapsed="false">
      <c r="A19" s="30" t="s">
        <v>33</v>
      </c>
      <c r="B19" s="20" t="n">
        <v>241.9</v>
      </c>
      <c r="C19" s="21" t="n">
        <v>136</v>
      </c>
      <c r="D19" s="22" t="n">
        <v>16.8</v>
      </c>
      <c r="E19" s="22" t="n">
        <v>1.1</v>
      </c>
      <c r="F19" s="23" t="n">
        <v>23.16</v>
      </c>
      <c r="G19" s="23" t="n">
        <v>354.88</v>
      </c>
      <c r="H19" s="22" t="n">
        <v>18.5</v>
      </c>
      <c r="I19" s="22" t="n">
        <v>1.3</v>
      </c>
      <c r="J19" s="21" t="n">
        <v>17052</v>
      </c>
      <c r="K19" s="21" t="n">
        <v>234225</v>
      </c>
    </row>
    <row r="20" customFormat="false" ht="14.25" hidden="false" customHeight="true" outlineLevel="0" collapsed="false">
      <c r="A20" s="30" t="s">
        <v>34</v>
      </c>
      <c r="B20" s="20" t="n">
        <v>181.88</v>
      </c>
      <c r="C20" s="21" t="n">
        <v>39</v>
      </c>
      <c r="D20" s="22" t="n">
        <v>32.8</v>
      </c>
      <c r="E20" s="22" t="n">
        <v>2.3</v>
      </c>
      <c r="F20" s="23" t="n">
        <v>20.51</v>
      </c>
      <c r="G20" s="23" t="n">
        <v>295.3</v>
      </c>
      <c r="H20" s="22" t="n">
        <v>31.7</v>
      </c>
      <c r="I20" s="22" t="n">
        <v>2.2</v>
      </c>
      <c r="J20" s="21" t="n">
        <v>9196</v>
      </c>
      <c r="K20" s="21" t="n">
        <v>131760</v>
      </c>
    </row>
    <row r="21" customFormat="false" ht="14.25" hidden="false" customHeight="true" outlineLevel="0" collapsed="false">
      <c r="A21" s="30" t="s">
        <v>35</v>
      </c>
      <c r="B21" s="20" t="n">
        <v>146.78</v>
      </c>
      <c r="C21" s="21" t="n">
        <v>11</v>
      </c>
      <c r="D21" s="22" t="n">
        <v>23.3</v>
      </c>
      <c r="E21" s="22" t="n">
        <v>1</v>
      </c>
      <c r="F21" s="23" t="n">
        <v>12.4</v>
      </c>
      <c r="G21" s="23" t="n">
        <v>280.98</v>
      </c>
      <c r="H21" s="22" t="s">
        <v>19</v>
      </c>
      <c r="I21" s="22" t="n">
        <v>0.7</v>
      </c>
      <c r="J21" s="21" t="n">
        <v>-5162</v>
      </c>
      <c r="K21" s="21" t="n">
        <v>40244</v>
      </c>
    </row>
    <row r="22" customFormat="false" ht="14.25" hidden="false" customHeight="true" outlineLevel="0" collapsed="false">
      <c r="A22" s="30" t="s">
        <v>36</v>
      </c>
      <c r="B22" s="20" t="n">
        <v>211</v>
      </c>
      <c r="C22" s="21" t="n">
        <v>11</v>
      </c>
      <c r="D22" s="22" t="n">
        <v>13.9</v>
      </c>
      <c r="E22" s="22" t="n">
        <v>1.2</v>
      </c>
      <c r="F22" s="23" t="n">
        <v>27.72</v>
      </c>
      <c r="G22" s="23" t="n">
        <v>315.05</v>
      </c>
      <c r="H22" s="22" t="n">
        <v>11.1</v>
      </c>
      <c r="I22" s="22" t="n">
        <v>1.4</v>
      </c>
      <c r="J22" s="21" t="n">
        <v>4454</v>
      </c>
      <c r="K22" s="21" t="n">
        <v>36117</v>
      </c>
    </row>
    <row r="23" customFormat="false" ht="14.25" hidden="false" customHeight="true" outlineLevel="0" collapsed="false">
      <c r="A23" s="30" t="s">
        <v>37</v>
      </c>
      <c r="B23" s="20" t="n">
        <v>231.86</v>
      </c>
      <c r="C23" s="21" t="n">
        <v>33</v>
      </c>
      <c r="D23" s="22" t="n">
        <v>18.3</v>
      </c>
      <c r="E23" s="22" t="n">
        <v>0.9</v>
      </c>
      <c r="F23" s="23" t="n">
        <v>20.53</v>
      </c>
      <c r="G23" s="23" t="n">
        <v>395.52</v>
      </c>
      <c r="H23" s="22" t="n">
        <v>20.8</v>
      </c>
      <c r="I23" s="22" t="n">
        <v>1.1</v>
      </c>
      <c r="J23" s="21" t="n">
        <v>2392</v>
      </c>
      <c r="K23" s="21" t="n">
        <v>44961</v>
      </c>
    </row>
    <row r="24" customFormat="false" ht="14.25" hidden="false" customHeight="true" outlineLevel="0" collapsed="false">
      <c r="A24" s="30" t="s">
        <v>38</v>
      </c>
      <c r="B24" s="20" t="n">
        <v>183.99</v>
      </c>
      <c r="C24" s="21" t="n">
        <v>32</v>
      </c>
      <c r="D24" s="22" t="n">
        <v>13</v>
      </c>
      <c r="E24" s="22" t="n">
        <v>0.6</v>
      </c>
      <c r="F24" s="23" t="n">
        <v>17.51</v>
      </c>
      <c r="G24" s="23" t="n">
        <v>367.36</v>
      </c>
      <c r="H24" s="22" t="n">
        <v>10.3</v>
      </c>
      <c r="I24" s="22" t="n">
        <v>0.7</v>
      </c>
      <c r="J24" s="21" t="n">
        <v>6413</v>
      </c>
      <c r="K24" s="21" t="n">
        <v>95848</v>
      </c>
    </row>
    <row r="25" customFormat="false" ht="14.25" hidden="false" customHeight="true" outlineLevel="0" collapsed="false">
      <c r="A25" s="30" t="s">
        <v>39</v>
      </c>
      <c r="B25" s="20" t="n">
        <v>168.21</v>
      </c>
      <c r="C25" s="21" t="n">
        <v>24</v>
      </c>
      <c r="D25" s="22" t="n">
        <v>11.8</v>
      </c>
      <c r="E25" s="22" t="n">
        <v>0.9</v>
      </c>
      <c r="F25" s="23" t="n">
        <v>26.31</v>
      </c>
      <c r="G25" s="23" t="n">
        <v>347.47</v>
      </c>
      <c r="H25" s="22" t="n">
        <v>11.6</v>
      </c>
      <c r="I25" s="22" t="n">
        <v>0.9</v>
      </c>
      <c r="J25" s="21" t="n">
        <v>3830</v>
      </c>
      <c r="K25" s="21" t="n">
        <v>51873</v>
      </c>
    </row>
    <row r="26" customFormat="false" ht="14.25" hidden="false" customHeight="true" outlineLevel="0" collapsed="false">
      <c r="A26" s="30" t="s">
        <v>40</v>
      </c>
      <c r="B26" s="20" t="n">
        <v>222.61</v>
      </c>
      <c r="C26" s="21" t="n">
        <v>39</v>
      </c>
      <c r="D26" s="22" t="n">
        <v>17.1</v>
      </c>
      <c r="E26" s="22" t="n">
        <v>0.7</v>
      </c>
      <c r="F26" s="23" t="n">
        <v>11.27</v>
      </c>
      <c r="G26" s="23" t="n">
        <v>264.49</v>
      </c>
      <c r="H26" s="22" t="n">
        <v>20.8</v>
      </c>
      <c r="I26" s="22" t="n">
        <v>1</v>
      </c>
      <c r="J26" s="21" t="n">
        <v>1755</v>
      </c>
      <c r="K26" s="21" t="n">
        <v>36372</v>
      </c>
    </row>
    <row r="27" customFormat="false" ht="14.25" hidden="false" customHeight="true" outlineLevel="0" collapsed="false">
      <c r="A27" s="30" t="s">
        <v>41</v>
      </c>
      <c r="B27" s="20" t="n">
        <v>261.42</v>
      </c>
      <c r="C27" s="21" t="n">
        <v>126</v>
      </c>
      <c r="D27" s="22" t="n">
        <v>14.7</v>
      </c>
      <c r="E27" s="22" t="n">
        <v>1.1</v>
      </c>
      <c r="F27" s="23" t="n">
        <v>20.88</v>
      </c>
      <c r="G27" s="23" t="n">
        <v>277.67</v>
      </c>
      <c r="H27" s="22" t="n">
        <v>16.9</v>
      </c>
      <c r="I27" s="22" t="n">
        <v>1.3</v>
      </c>
      <c r="J27" s="21" t="n">
        <v>14000</v>
      </c>
      <c r="K27" s="21" t="n">
        <v>176942</v>
      </c>
    </row>
    <row r="28" customFormat="false" ht="14.25" hidden="false" customHeight="true" outlineLevel="0" collapsed="false">
      <c r="A28" s="30" t="s">
        <v>42</v>
      </c>
      <c r="B28" s="20" t="n">
        <v>198.2</v>
      </c>
      <c r="C28" s="21" t="n">
        <v>157</v>
      </c>
      <c r="D28" s="22" t="n">
        <v>16.2</v>
      </c>
      <c r="E28" s="22" t="n">
        <v>1.3</v>
      </c>
      <c r="F28" s="23" t="n">
        <v>21.95</v>
      </c>
      <c r="G28" s="23" t="n">
        <v>274.23</v>
      </c>
      <c r="H28" s="22" t="n">
        <v>20.9</v>
      </c>
      <c r="I28" s="22" t="n">
        <v>1.6</v>
      </c>
      <c r="J28" s="21" t="n">
        <v>28341</v>
      </c>
      <c r="K28" s="21" t="n">
        <v>382215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6</v>
      </c>
      <c r="D29" s="22" t="n">
        <v>17</v>
      </c>
      <c r="E29" s="22" t="n">
        <v>1</v>
      </c>
      <c r="F29" s="23" t="n">
        <v>15.43</v>
      </c>
      <c r="G29" s="23" t="n">
        <v>267.51</v>
      </c>
      <c r="H29" s="22" t="n">
        <v>12.6</v>
      </c>
      <c r="I29" s="22" t="n">
        <v>1.3</v>
      </c>
      <c r="J29" s="21" t="n">
        <v>49621</v>
      </c>
      <c r="K29" s="21" t="n">
        <v>500758</v>
      </c>
    </row>
    <row r="30" customFormat="false" ht="14.25" hidden="false" customHeight="true" outlineLevel="0" collapsed="false">
      <c r="A30" s="30" t="s">
        <v>44</v>
      </c>
      <c r="B30" s="20" t="n">
        <v>320.79</v>
      </c>
      <c r="C30" s="21" t="n">
        <v>29</v>
      </c>
      <c r="D30" s="22" t="n">
        <v>19.4</v>
      </c>
      <c r="E30" s="22" t="n">
        <v>1.4</v>
      </c>
      <c r="F30" s="23" t="n">
        <v>13.47</v>
      </c>
      <c r="G30" s="23" t="n">
        <v>184.56</v>
      </c>
      <c r="H30" s="22" t="n">
        <v>29.4</v>
      </c>
      <c r="I30" s="22" t="n">
        <v>2.2</v>
      </c>
      <c r="J30" s="21" t="n">
        <v>2550</v>
      </c>
      <c r="K30" s="21" t="n">
        <v>34608</v>
      </c>
    </row>
    <row r="31" customFormat="false" ht="14.25" hidden="false" customHeight="true" outlineLevel="0" collapsed="false">
      <c r="A31" s="30" t="s">
        <v>45</v>
      </c>
      <c r="B31" s="20" t="n">
        <v>34.55</v>
      </c>
      <c r="C31" s="21" t="n">
        <v>53</v>
      </c>
      <c r="D31" s="22" t="n">
        <v>23.1</v>
      </c>
      <c r="E31" s="22" t="n">
        <v>1</v>
      </c>
      <c r="F31" s="23" t="n">
        <v>12.79</v>
      </c>
      <c r="G31" s="23" t="n">
        <v>291.61</v>
      </c>
      <c r="H31" s="22" t="n">
        <v>31.2</v>
      </c>
      <c r="I31" s="22" t="n">
        <v>1.5</v>
      </c>
      <c r="J31" s="21" t="n">
        <v>3158</v>
      </c>
      <c r="K31" s="21" t="n">
        <v>64507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9</v>
      </c>
      <c r="D32" s="22" t="n">
        <v>20.5</v>
      </c>
      <c r="E32" s="22" t="n">
        <v>1.1</v>
      </c>
      <c r="F32" s="23" t="n">
        <v>12.73</v>
      </c>
      <c r="G32" s="23" t="n">
        <v>236.37</v>
      </c>
      <c r="H32" s="22" t="n">
        <v>18.8</v>
      </c>
      <c r="I32" s="22" t="n">
        <v>1.2</v>
      </c>
      <c r="J32" s="21" t="n">
        <v>6158</v>
      </c>
      <c r="K32" s="21" t="n">
        <v>94804</v>
      </c>
    </row>
    <row r="33" customFormat="false" ht="14.25" hidden="false" customHeight="true" outlineLevel="0" collapsed="false">
      <c r="A33" s="30" t="s">
        <v>47</v>
      </c>
      <c r="B33" s="20" t="n">
        <v>353.5</v>
      </c>
      <c r="C33" s="21" t="n">
        <v>40</v>
      </c>
      <c r="D33" s="22" t="n">
        <v>20.7</v>
      </c>
      <c r="E33" s="22" t="n">
        <v>1.5</v>
      </c>
      <c r="F33" s="23" t="n">
        <v>28.63</v>
      </c>
      <c r="G33" s="23" t="n">
        <v>385.25</v>
      </c>
      <c r="H33" s="22" t="n">
        <v>21.6</v>
      </c>
      <c r="I33" s="22" t="n">
        <v>1.8</v>
      </c>
      <c r="J33" s="21" t="n">
        <v>10238</v>
      </c>
      <c r="K33" s="21" t="n">
        <v>124513</v>
      </c>
    </row>
    <row r="34" customFormat="false" ht="14.25" hidden="false" customHeight="true" outlineLevel="0" collapsed="false">
      <c r="A34" s="30" t="s">
        <v>48</v>
      </c>
      <c r="B34" s="20" t="n">
        <v>135.95</v>
      </c>
      <c r="C34" s="21" t="n">
        <v>8</v>
      </c>
      <c r="D34" s="22" t="n">
        <v>10.4</v>
      </c>
      <c r="E34" s="22" t="n">
        <v>0.6</v>
      </c>
      <c r="F34" s="23" t="n">
        <v>18.53</v>
      </c>
      <c r="G34" s="23" t="n">
        <v>296.88</v>
      </c>
      <c r="H34" s="22" t="n">
        <v>10.6</v>
      </c>
      <c r="I34" s="22" t="n">
        <v>0.6</v>
      </c>
      <c r="J34" s="21" t="n">
        <v>1303</v>
      </c>
      <c r="K34" s="21" t="n">
        <v>23984</v>
      </c>
    </row>
    <row r="35" customFormat="false" ht="14.25" hidden="false" customHeight="true" outlineLevel="0" collapsed="false">
      <c r="A35" s="30" t="s">
        <v>49</v>
      </c>
      <c r="B35" s="20" t="n">
        <v>204.01</v>
      </c>
      <c r="C35" s="21" t="n">
        <v>3</v>
      </c>
      <c r="D35" s="22" t="n">
        <v>16.3</v>
      </c>
      <c r="E35" s="22" t="n">
        <v>1.6</v>
      </c>
      <c r="F35" s="23" t="n">
        <v>22.57</v>
      </c>
      <c r="G35" s="23" t="n">
        <v>227.35</v>
      </c>
      <c r="H35" s="22" t="n">
        <v>15</v>
      </c>
      <c r="I35" s="22" t="n">
        <v>1.8</v>
      </c>
      <c r="J35" s="21" t="n">
        <v>1894</v>
      </c>
      <c r="K35" s="21" t="n">
        <v>16214</v>
      </c>
    </row>
    <row r="36" customFormat="false" ht="14.25" hidden="false" customHeight="true" outlineLevel="0" collapsed="false">
      <c r="A36" s="30" t="s">
        <v>50</v>
      </c>
      <c r="B36" s="20" t="n">
        <v>190.97</v>
      </c>
      <c r="C36" s="21" t="n">
        <v>23</v>
      </c>
      <c r="D36" s="22" t="n">
        <v>18.4</v>
      </c>
      <c r="E36" s="22" t="n">
        <v>0.8</v>
      </c>
      <c r="F36" s="23" t="n">
        <v>17.82</v>
      </c>
      <c r="G36" s="23" t="n">
        <v>385.26</v>
      </c>
      <c r="H36" s="22" t="n">
        <v>17.1</v>
      </c>
      <c r="I36" s="22" t="n">
        <v>0.9</v>
      </c>
      <c r="J36" s="21" t="n">
        <v>761</v>
      </c>
      <c r="K36" s="21" t="n">
        <v>1512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41</v>
      </c>
      <c r="D37" s="22" t="n">
        <v>23.8</v>
      </c>
      <c r="E37" s="22" t="n">
        <v>1.7</v>
      </c>
      <c r="F37" s="23" t="n">
        <v>7.77</v>
      </c>
      <c r="G37" s="23" t="n">
        <v>110.07</v>
      </c>
      <c r="H37" s="22" t="n">
        <v>19.9</v>
      </c>
      <c r="I37" s="22" t="n">
        <v>1.7</v>
      </c>
      <c r="J37" s="21" t="n">
        <v>27891</v>
      </c>
      <c r="K37" s="21" t="n">
        <v>327245</v>
      </c>
    </row>
    <row r="38" customFormat="false" ht="14.25" hidden="false" customHeight="true" outlineLevel="0" collapsed="false">
      <c r="A38" s="30" t="s">
        <v>52</v>
      </c>
      <c r="B38" s="20" t="n">
        <v>69.56</v>
      </c>
      <c r="C38" s="21" t="n">
        <v>156</v>
      </c>
      <c r="D38" s="22" t="n">
        <v>14.7</v>
      </c>
      <c r="E38" s="22" t="n">
        <v>0.9</v>
      </c>
      <c r="F38" s="23" t="n">
        <v>13.31</v>
      </c>
      <c r="G38" s="23" t="n">
        <v>223.67</v>
      </c>
      <c r="H38" s="22" t="n">
        <v>13.1</v>
      </c>
      <c r="I38" s="22" t="n">
        <v>0.8</v>
      </c>
      <c r="J38" s="21" t="n">
        <v>16705</v>
      </c>
      <c r="K38" s="21" t="n">
        <v>274941</v>
      </c>
    </row>
    <row r="39" customFormat="false" ht="14.25" hidden="false" customHeight="true" outlineLevel="0" collapsed="false">
      <c r="A39" s="30" t="s">
        <v>53</v>
      </c>
      <c r="B39" s="20" t="n">
        <v>128.53</v>
      </c>
      <c r="C39" s="21" t="n">
        <v>176</v>
      </c>
      <c r="D39" s="22" t="n">
        <v>32.3</v>
      </c>
      <c r="E39" s="22" t="n">
        <v>2</v>
      </c>
      <c r="F39" s="23" t="n">
        <v>9.96</v>
      </c>
      <c r="G39" s="23" t="n">
        <v>164.18</v>
      </c>
      <c r="H39" s="22" t="n">
        <v>33.2</v>
      </c>
      <c r="I39" s="22" t="n">
        <v>2</v>
      </c>
      <c r="J39" s="21" t="n">
        <v>9875</v>
      </c>
      <c r="K39" s="21" t="n">
        <v>161356</v>
      </c>
    </row>
    <row r="40" customFormat="false" ht="14.25" hidden="false" customHeight="true" outlineLevel="0" collapsed="false">
      <c r="A40" s="30" t="s">
        <v>54</v>
      </c>
      <c r="B40" s="20" t="n">
        <v>68.9</v>
      </c>
      <c r="C40" s="21" t="n">
        <v>86</v>
      </c>
      <c r="D40" s="22" t="n">
        <v>11.2</v>
      </c>
      <c r="E40" s="22" t="n">
        <v>0.6</v>
      </c>
      <c r="F40" s="23" t="n">
        <v>35.32</v>
      </c>
      <c r="G40" s="23" t="n">
        <v>707.69</v>
      </c>
      <c r="H40" s="22" t="n">
        <v>10.9</v>
      </c>
      <c r="I40" s="22" t="n">
        <v>0.7</v>
      </c>
      <c r="J40" s="21" t="n">
        <v>39680</v>
      </c>
      <c r="K40" s="21" t="n">
        <v>637403</v>
      </c>
    </row>
    <row r="41" customFormat="false" ht="14.25" hidden="false" customHeight="true" outlineLevel="0" collapsed="false">
      <c r="A41" s="30" t="s">
        <v>55</v>
      </c>
      <c r="B41" s="20" t="n">
        <v>78.4</v>
      </c>
      <c r="C41" s="21" t="n">
        <v>23</v>
      </c>
      <c r="D41" s="22" t="n">
        <v>11.6</v>
      </c>
      <c r="E41" s="22" t="n">
        <v>1.1</v>
      </c>
      <c r="F41" s="23" t="n">
        <v>16.28</v>
      </c>
      <c r="G41" s="23" t="n">
        <v>179.41</v>
      </c>
      <c r="H41" s="22" t="n">
        <v>11.9</v>
      </c>
      <c r="I41" s="22" t="n">
        <v>1.1</v>
      </c>
      <c r="J41" s="21" t="n">
        <v>5389</v>
      </c>
      <c r="K41" s="21" t="n">
        <v>57605</v>
      </c>
    </row>
    <row r="42" customFormat="false" ht="14.25" hidden="false" customHeight="true" outlineLevel="0" collapsed="false">
      <c r="A42" s="30" t="s">
        <v>56</v>
      </c>
      <c r="B42" s="20" t="n">
        <v>166.06</v>
      </c>
      <c r="C42" s="21" t="n">
        <v>7</v>
      </c>
      <c r="D42" s="22" t="n">
        <v>19.5</v>
      </c>
      <c r="E42" s="22" t="n">
        <v>1</v>
      </c>
      <c r="F42" s="23" t="n">
        <v>15.73</v>
      </c>
      <c r="G42" s="23" t="n">
        <v>295.99</v>
      </c>
      <c r="H42" s="22" t="n">
        <v>17.2</v>
      </c>
      <c r="I42" s="22" t="n">
        <v>0.9</v>
      </c>
      <c r="J42" s="21" t="n">
        <v>7299</v>
      </c>
      <c r="K42" s="21" t="n">
        <v>139705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4.4</v>
      </c>
      <c r="E43" s="22" t="n">
        <v>1</v>
      </c>
      <c r="F43" s="23" t="n">
        <v>14.63</v>
      </c>
      <c r="G43" s="23" t="n">
        <v>212.29</v>
      </c>
      <c r="H43" s="22" t="n">
        <v>16.5</v>
      </c>
      <c r="I43" s="22" t="n">
        <v>1.3</v>
      </c>
      <c r="J43" s="21" t="n">
        <v>4848</v>
      </c>
      <c r="K43" s="21" t="n">
        <v>60408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51</v>
      </c>
      <c r="D44" s="22" t="n">
        <v>21.2</v>
      </c>
      <c r="E44" s="22" t="n">
        <v>1.7</v>
      </c>
      <c r="F44" s="23" t="n">
        <v>16.19</v>
      </c>
      <c r="G44" s="23" t="n">
        <v>200.27</v>
      </c>
      <c r="H44" s="22" t="n">
        <v>23.5</v>
      </c>
      <c r="I44" s="22" t="n">
        <v>1.8</v>
      </c>
      <c r="J44" s="21" t="n">
        <v>6463</v>
      </c>
      <c r="K44" s="21" t="n">
        <v>86193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43</v>
      </c>
      <c r="D45" s="22" t="n">
        <v>26.2</v>
      </c>
      <c r="E45" s="22" t="n">
        <v>2.1</v>
      </c>
      <c r="F45" s="23" t="n">
        <v>7.9</v>
      </c>
      <c r="G45" s="23" t="n">
        <v>100.89</v>
      </c>
      <c r="H45" s="22" t="n">
        <v>30.2</v>
      </c>
      <c r="I45" s="22" t="n">
        <v>2.7</v>
      </c>
      <c r="J45" s="21" t="n">
        <v>7165</v>
      </c>
      <c r="K45" s="21" t="n">
        <v>79684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217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41</v>
      </c>
      <c r="D6" s="22" t="n">
        <v>14.6</v>
      </c>
      <c r="E6" s="22" t="n">
        <v>0.7</v>
      </c>
      <c r="F6" s="23" t="n">
        <v>15.34</v>
      </c>
      <c r="G6" s="23" t="n">
        <v>300.87</v>
      </c>
      <c r="H6" s="22" t="n">
        <v>18.4</v>
      </c>
      <c r="I6" s="22" t="n">
        <v>1</v>
      </c>
      <c r="J6" s="21" t="n">
        <v>350123</v>
      </c>
      <c r="K6" s="21" t="n">
        <v>6443167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238.83</v>
      </c>
      <c r="C10" s="21" t="n">
        <v>535</v>
      </c>
      <c r="D10" s="22" t="n">
        <v>14.6</v>
      </c>
      <c r="E10" s="22" t="n">
        <v>0.7</v>
      </c>
      <c r="F10" s="23" t="n">
        <v>15.39</v>
      </c>
      <c r="G10" s="23" t="n">
        <v>301.62</v>
      </c>
      <c r="H10" s="22" t="n">
        <v>18.8</v>
      </c>
      <c r="I10" s="22" t="n">
        <v>1</v>
      </c>
      <c r="J10" s="21" t="n">
        <v>334585</v>
      </c>
      <c r="K10" s="21" t="n">
        <v>6161700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88</v>
      </c>
      <c r="D11" s="22" t="n">
        <v>13.5</v>
      </c>
      <c r="E11" s="22" t="n">
        <v>0.7</v>
      </c>
      <c r="F11" s="23" t="n">
        <v>18</v>
      </c>
      <c r="G11" s="23" t="n">
        <v>346.21</v>
      </c>
      <c r="H11" s="22" t="n">
        <v>16</v>
      </c>
      <c r="I11" s="22" t="n">
        <v>0.9</v>
      </c>
      <c r="J11" s="21" t="n">
        <v>206090</v>
      </c>
      <c r="K11" s="21" t="n">
        <v>3685365</v>
      </c>
    </row>
    <row r="12" customFormat="false" ht="14.25" hidden="false" customHeight="true" outlineLevel="0" collapsed="false">
      <c r="A12" s="28" t="s">
        <v>26</v>
      </c>
      <c r="B12" s="20" t="n">
        <v>292.64</v>
      </c>
      <c r="C12" s="21" t="n">
        <v>247</v>
      </c>
      <c r="D12" s="22" t="n">
        <v>16.5</v>
      </c>
      <c r="E12" s="22" t="n">
        <v>0.8</v>
      </c>
      <c r="F12" s="23" t="n">
        <v>12.35</v>
      </c>
      <c r="G12" s="23" t="n">
        <v>249.62</v>
      </c>
      <c r="H12" s="22" t="n">
        <v>23.1</v>
      </c>
      <c r="I12" s="22" t="n">
        <v>1.2</v>
      </c>
      <c r="J12" s="21" t="n">
        <v>128495</v>
      </c>
      <c r="K12" s="21" t="n">
        <v>2476334</v>
      </c>
    </row>
    <row r="13" customFormat="false" ht="14.25" hidden="false" customHeight="true" outlineLevel="0" collapsed="false">
      <c r="A13" s="29" t="s">
        <v>27</v>
      </c>
      <c r="B13" s="20" t="n">
        <v>277.93</v>
      </c>
      <c r="C13" s="21" t="n">
        <v>2</v>
      </c>
      <c r="D13" s="22" t="n">
        <v>15.3</v>
      </c>
      <c r="E13" s="22" t="n">
        <v>1</v>
      </c>
      <c r="F13" s="23" t="n">
        <v>6.17</v>
      </c>
      <c r="G13" s="23" t="n">
        <v>92.02</v>
      </c>
      <c r="H13" s="22" t="n">
        <v>13.3</v>
      </c>
      <c r="I13" s="22" t="n">
        <v>1</v>
      </c>
      <c r="J13" s="21" t="n">
        <v>1420</v>
      </c>
      <c r="K13" s="21" t="n">
        <v>19385</v>
      </c>
    </row>
    <row r="14" customFormat="false" ht="14.25" hidden="false" customHeight="true" outlineLevel="0" collapsed="false">
      <c r="A14" s="30" t="s">
        <v>28</v>
      </c>
      <c r="B14" s="20" t="n">
        <v>59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37.73</v>
      </c>
      <c r="C15" s="21" t="n">
        <v>29</v>
      </c>
      <c r="D15" s="22" t="n">
        <v>10</v>
      </c>
      <c r="E15" s="22" t="n">
        <v>0.6</v>
      </c>
      <c r="F15" s="23" t="n">
        <v>23.58</v>
      </c>
      <c r="G15" s="23" t="n">
        <v>422.03</v>
      </c>
      <c r="H15" s="22" t="n">
        <v>10.9</v>
      </c>
      <c r="I15" s="22" t="n">
        <v>0.6</v>
      </c>
      <c r="J15" s="21" t="n">
        <v>18433</v>
      </c>
      <c r="K15" s="21" t="n">
        <v>313900</v>
      </c>
    </row>
    <row r="16" customFormat="false" ht="14.25" hidden="false" customHeight="true" outlineLevel="0" collapsed="false">
      <c r="A16" s="30" t="s">
        <v>30</v>
      </c>
      <c r="B16" s="20" t="n">
        <v>593.99</v>
      </c>
      <c r="C16" s="21" t="n">
        <v>32</v>
      </c>
      <c r="D16" s="22" t="n">
        <v>30</v>
      </c>
      <c r="E16" s="22" t="n">
        <v>0.9</v>
      </c>
      <c r="F16" s="23" t="n">
        <v>11.23</v>
      </c>
      <c r="G16" s="23" t="n">
        <v>361.32</v>
      </c>
      <c r="H16" s="22" t="n">
        <v>24.9</v>
      </c>
      <c r="I16" s="22" t="n">
        <v>1</v>
      </c>
      <c r="J16" s="21" t="n">
        <v>15004</v>
      </c>
      <c r="K16" s="21" t="n">
        <v>385331</v>
      </c>
    </row>
    <row r="17" customFormat="false" ht="14.25" hidden="false" customHeight="true" outlineLevel="0" collapsed="false">
      <c r="A17" s="30" t="s">
        <v>31</v>
      </c>
      <c r="B17" s="20" t="n">
        <v>344.05</v>
      </c>
      <c r="C17" s="21" t="n">
        <v>13</v>
      </c>
      <c r="D17" s="22" t="n">
        <v>12.3</v>
      </c>
      <c r="E17" s="22" t="n">
        <v>0.6</v>
      </c>
      <c r="F17" s="23" t="n">
        <v>16.81</v>
      </c>
      <c r="G17" s="23" t="n">
        <v>374.27</v>
      </c>
      <c r="H17" s="22" t="n">
        <v>27.3</v>
      </c>
      <c r="I17" s="22" t="n">
        <v>0.6</v>
      </c>
      <c r="J17" s="21" t="n">
        <v>2569</v>
      </c>
      <c r="K17" s="21" t="n">
        <v>111487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6</v>
      </c>
      <c r="D18" s="22" t="n">
        <v>33.5</v>
      </c>
      <c r="E18" s="22" t="n">
        <v>0.6</v>
      </c>
      <c r="F18" s="23" t="n">
        <v>5.97</v>
      </c>
      <c r="G18" s="23" t="n">
        <v>357.33</v>
      </c>
      <c r="H18" s="22" t="n">
        <v>25.5</v>
      </c>
      <c r="I18" s="22" t="n">
        <v>0.7</v>
      </c>
      <c r="J18" s="21" t="n">
        <v>2268</v>
      </c>
      <c r="K18" s="21" t="n">
        <v>86711</v>
      </c>
    </row>
    <row r="19" customFormat="false" ht="14.25" hidden="false" customHeight="true" outlineLevel="0" collapsed="false">
      <c r="A19" s="30" t="s">
        <v>33</v>
      </c>
      <c r="B19" s="20" t="n">
        <v>241.9</v>
      </c>
      <c r="C19" s="21" t="n">
        <v>38</v>
      </c>
      <c r="D19" s="22" t="n">
        <v>12.6</v>
      </c>
      <c r="E19" s="22" t="n">
        <v>0.6</v>
      </c>
      <c r="F19" s="23" t="n">
        <v>23.05</v>
      </c>
      <c r="G19" s="23" t="n">
        <v>457.15</v>
      </c>
      <c r="H19" s="22" t="n">
        <v>13.3</v>
      </c>
      <c r="I19" s="22" t="n">
        <v>0.7</v>
      </c>
      <c r="J19" s="21" t="n">
        <v>27094</v>
      </c>
      <c r="K19" s="21" t="n">
        <v>541118</v>
      </c>
    </row>
    <row r="20" customFormat="false" ht="14.25" hidden="false" customHeight="true" outlineLevel="0" collapsed="false">
      <c r="A20" s="30" t="s">
        <v>34</v>
      </c>
      <c r="B20" s="20" t="n">
        <v>181.88</v>
      </c>
      <c r="C20" s="21" t="n">
        <v>1</v>
      </c>
      <c r="D20" s="22" t="n">
        <v>123.5</v>
      </c>
      <c r="E20" s="22" t="n">
        <v>1.4</v>
      </c>
      <c r="F20" s="23" t="n">
        <v>4.77</v>
      </c>
      <c r="G20" s="23" t="n">
        <v>414.99</v>
      </c>
      <c r="H20" s="22" t="n">
        <v>123.5</v>
      </c>
      <c r="I20" s="22" t="n">
        <v>1.4</v>
      </c>
      <c r="J20" s="21" t="n">
        <v>99</v>
      </c>
      <c r="K20" s="21" t="n">
        <v>8611</v>
      </c>
    </row>
    <row r="21" customFormat="false" ht="14.25" hidden="false" customHeight="true" outlineLevel="0" collapsed="false">
      <c r="A21" s="30" t="s">
        <v>35</v>
      </c>
      <c r="B21" s="20" t="n">
        <v>146.78</v>
      </c>
      <c r="C21" s="21" t="n">
        <v>2</v>
      </c>
      <c r="D21" s="22" t="s">
        <v>19</v>
      </c>
      <c r="E21" s="22" t="n">
        <v>0.6</v>
      </c>
      <c r="F21" s="23" t="n">
        <v>-1.62</v>
      </c>
      <c r="G21" s="23" t="n">
        <v>338.16</v>
      </c>
      <c r="H21" s="22" t="n">
        <v>167.2</v>
      </c>
      <c r="I21" s="22" t="n">
        <v>0.7</v>
      </c>
      <c r="J21" s="21" t="n">
        <v>149</v>
      </c>
      <c r="K21" s="21" t="n">
        <v>35150</v>
      </c>
    </row>
    <row r="22" customFormat="false" ht="14.25" hidden="false" customHeight="true" outlineLevel="0" collapsed="false">
      <c r="A22" s="30" t="s">
        <v>36</v>
      </c>
      <c r="B22" s="20" t="n">
        <v>211</v>
      </c>
      <c r="C22" s="21" t="n">
        <v>6</v>
      </c>
      <c r="D22" s="22" t="n">
        <v>13.3</v>
      </c>
      <c r="E22" s="22" t="n">
        <v>1.2</v>
      </c>
      <c r="F22" s="23" t="n">
        <v>22.71</v>
      </c>
      <c r="G22" s="23" t="n">
        <v>254.22</v>
      </c>
      <c r="H22" s="22" t="n">
        <v>13.4</v>
      </c>
      <c r="I22" s="22" t="n">
        <v>0.6</v>
      </c>
      <c r="J22" s="21" t="n">
        <v>5731</v>
      </c>
      <c r="K22" s="21" t="n">
        <v>119800</v>
      </c>
    </row>
    <row r="23" customFormat="false" ht="14.25" hidden="false" customHeight="true" outlineLevel="0" collapsed="false">
      <c r="A23" s="30" t="s">
        <v>37</v>
      </c>
      <c r="B23" s="20" t="n">
        <v>231.86</v>
      </c>
      <c r="C23" s="21" t="n">
        <v>14</v>
      </c>
      <c r="D23" s="22" t="n">
        <v>26.8</v>
      </c>
      <c r="E23" s="22" t="n">
        <v>0.8</v>
      </c>
      <c r="F23" s="23" t="n">
        <v>7.43</v>
      </c>
      <c r="G23" s="23" t="n">
        <v>251.03</v>
      </c>
      <c r="H23" s="22" t="n">
        <v>14.8</v>
      </c>
      <c r="I23" s="22" t="n">
        <v>0.8</v>
      </c>
      <c r="J23" s="21" t="n">
        <v>6869</v>
      </c>
      <c r="K23" s="21" t="n">
        <v>129921</v>
      </c>
    </row>
    <row r="24" customFormat="false" ht="14.25" hidden="false" customHeight="true" outlineLevel="0" collapsed="false">
      <c r="A24" s="30" t="s">
        <v>38</v>
      </c>
      <c r="B24" s="20" t="n">
        <v>183.99</v>
      </c>
      <c r="C24" s="21" t="n">
        <v>9</v>
      </c>
      <c r="D24" s="22" t="n">
        <v>9.7</v>
      </c>
      <c r="E24" s="22" t="n">
        <v>0.5</v>
      </c>
      <c r="F24" s="23" t="n">
        <v>14.3</v>
      </c>
      <c r="G24" s="23" t="n">
        <v>288.3</v>
      </c>
      <c r="H24" s="22" t="n">
        <v>11.1</v>
      </c>
      <c r="I24" s="22" t="n">
        <v>0.5</v>
      </c>
      <c r="J24" s="21" t="n">
        <v>4028</v>
      </c>
      <c r="K24" s="21" t="n">
        <v>92302</v>
      </c>
    </row>
    <row r="25" customFormat="false" ht="14.25" hidden="false" customHeight="true" outlineLevel="0" collapsed="false">
      <c r="A25" s="30" t="s">
        <v>39</v>
      </c>
      <c r="B25" s="20" t="n">
        <v>168.21</v>
      </c>
      <c r="C25" s="21" t="n">
        <v>7</v>
      </c>
      <c r="D25" s="22" t="n">
        <v>19.9</v>
      </c>
      <c r="E25" s="22" t="n">
        <v>0.9</v>
      </c>
      <c r="F25" s="23" t="n">
        <v>6.23</v>
      </c>
      <c r="G25" s="23" t="n">
        <v>131.96</v>
      </c>
      <c r="H25" s="22" t="n">
        <v>28.5</v>
      </c>
      <c r="I25" s="22" t="n">
        <v>0.9</v>
      </c>
      <c r="J25" s="21" t="n">
        <v>1350</v>
      </c>
      <c r="K25" s="21" t="n">
        <v>45220</v>
      </c>
    </row>
    <row r="26" customFormat="false" ht="14.25" hidden="false" customHeight="true" outlineLevel="0" collapsed="false">
      <c r="A26" s="30" t="s">
        <v>40</v>
      </c>
      <c r="B26" s="20" t="n">
        <v>222.61</v>
      </c>
      <c r="C26" s="21" t="n">
        <v>25</v>
      </c>
      <c r="D26" s="22" t="n">
        <v>6.7</v>
      </c>
      <c r="E26" s="22" t="n">
        <v>0.6</v>
      </c>
      <c r="F26" s="23" t="n">
        <v>33.78</v>
      </c>
      <c r="G26" s="23" t="n">
        <v>398.21</v>
      </c>
      <c r="H26" s="22" t="n">
        <v>7.6</v>
      </c>
      <c r="I26" s="22" t="n">
        <v>0.7</v>
      </c>
      <c r="J26" s="21" t="n">
        <v>23908</v>
      </c>
      <c r="K26" s="21" t="n">
        <v>278266</v>
      </c>
    </row>
    <row r="27" customFormat="false" ht="14.25" hidden="false" customHeight="true" outlineLevel="0" collapsed="false">
      <c r="A27" s="30" t="s">
        <v>41</v>
      </c>
      <c r="B27" s="20" t="n">
        <v>261.42</v>
      </c>
      <c r="C27" s="21" t="n">
        <v>48</v>
      </c>
      <c r="D27" s="22" t="n">
        <v>16.5</v>
      </c>
      <c r="E27" s="22" t="n">
        <v>0.7</v>
      </c>
      <c r="F27" s="23" t="n">
        <v>12.96</v>
      </c>
      <c r="G27" s="23" t="n">
        <v>311.09</v>
      </c>
      <c r="H27" s="22" t="n">
        <v>20.7</v>
      </c>
      <c r="I27" s="22" t="n">
        <v>0.9</v>
      </c>
      <c r="J27" s="21" t="n">
        <v>20680</v>
      </c>
      <c r="K27" s="21" t="n">
        <v>493339</v>
      </c>
    </row>
    <row r="28" customFormat="false" ht="14.25" hidden="false" customHeight="true" outlineLevel="0" collapsed="false">
      <c r="A28" s="30" t="s">
        <v>42</v>
      </c>
      <c r="B28" s="20" t="n">
        <v>198.2</v>
      </c>
      <c r="C28" s="21" t="n">
        <v>41</v>
      </c>
      <c r="D28" s="22" t="n">
        <v>13.3</v>
      </c>
      <c r="E28" s="22" t="n">
        <v>0.8</v>
      </c>
      <c r="F28" s="23" t="n">
        <v>14.83</v>
      </c>
      <c r="G28" s="23" t="n">
        <v>249.07</v>
      </c>
      <c r="H28" s="22" t="n">
        <v>15.5</v>
      </c>
      <c r="I28" s="22" t="n">
        <v>1.2</v>
      </c>
      <c r="J28" s="21" t="n">
        <v>31873</v>
      </c>
      <c r="K28" s="21" t="n">
        <v>424104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8</v>
      </c>
      <c r="D29" s="22" t="n">
        <v>8.6</v>
      </c>
      <c r="E29" s="22" t="n">
        <v>0.7</v>
      </c>
      <c r="F29" s="23" t="n">
        <v>52.1</v>
      </c>
      <c r="G29" s="23" t="n">
        <v>663.77</v>
      </c>
      <c r="H29" s="22" t="n">
        <v>10</v>
      </c>
      <c r="I29" s="22" t="n">
        <v>0.7</v>
      </c>
      <c r="J29" s="21" t="n">
        <v>48301</v>
      </c>
      <c r="K29" s="21" t="n">
        <v>646326</v>
      </c>
    </row>
    <row r="30" customFormat="false" ht="14.25" hidden="false" customHeight="true" outlineLevel="0" collapsed="false">
      <c r="A30" s="30" t="s">
        <v>44</v>
      </c>
      <c r="B30" s="20" t="n">
        <v>320.79</v>
      </c>
      <c r="C30" s="21" t="n">
        <v>7</v>
      </c>
      <c r="D30" s="22" t="n">
        <v>13.7</v>
      </c>
      <c r="E30" s="22" t="n">
        <v>1</v>
      </c>
      <c r="F30" s="23" t="n">
        <v>14.07</v>
      </c>
      <c r="G30" s="23" t="n">
        <v>191.58</v>
      </c>
      <c r="H30" s="22" t="n">
        <v>48.2</v>
      </c>
      <c r="I30" s="22" t="n">
        <v>3.4</v>
      </c>
      <c r="J30" s="21" t="n">
        <v>7686</v>
      </c>
      <c r="K30" s="21" t="n">
        <v>109504</v>
      </c>
    </row>
    <row r="31" customFormat="false" ht="14.25" hidden="false" customHeight="true" outlineLevel="0" collapsed="false">
      <c r="A31" s="30" t="s">
        <v>45</v>
      </c>
      <c r="B31" s="20" t="n">
        <v>34.55</v>
      </c>
      <c r="C31" s="21" t="n">
        <v>21</v>
      </c>
      <c r="D31" s="22" t="n">
        <v>18.3</v>
      </c>
      <c r="E31" s="22" t="n">
        <v>0.5</v>
      </c>
      <c r="F31" s="23" t="n">
        <v>8.09</v>
      </c>
      <c r="G31" s="23" t="n">
        <v>272.8</v>
      </c>
      <c r="H31" s="22" t="n">
        <v>21.6</v>
      </c>
      <c r="I31" s="22" t="n">
        <v>1</v>
      </c>
      <c r="J31" s="21" t="n">
        <v>8479</v>
      </c>
      <c r="K31" s="21" t="n">
        <v>178174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10.7</v>
      </c>
      <c r="E32" s="22" t="n">
        <v>0.4</v>
      </c>
      <c r="F32" s="23" t="n">
        <v>40.08</v>
      </c>
      <c r="G32" s="23" t="n">
        <v>1015.07</v>
      </c>
      <c r="H32" s="22" t="n">
        <v>10.7</v>
      </c>
      <c r="I32" s="22" t="n">
        <v>0.4</v>
      </c>
      <c r="J32" s="21" t="n">
        <v>4196</v>
      </c>
      <c r="K32" s="21" t="n">
        <v>104826</v>
      </c>
    </row>
    <row r="33" customFormat="false" ht="14.25" hidden="false" customHeight="true" outlineLevel="0" collapsed="false">
      <c r="A33" s="30" t="s">
        <v>47</v>
      </c>
      <c r="B33" s="20" t="n">
        <v>353.5</v>
      </c>
      <c r="C33" s="21" t="n">
        <v>11</v>
      </c>
      <c r="D33" s="22" t="n">
        <v>11.9</v>
      </c>
      <c r="E33" s="22" t="n">
        <v>0.6</v>
      </c>
      <c r="F33" s="23" t="n">
        <v>21.01</v>
      </c>
      <c r="G33" s="23" t="n">
        <v>391.73</v>
      </c>
      <c r="H33" s="22" t="n">
        <v>12.4</v>
      </c>
      <c r="I33" s="22" t="n">
        <v>0.7</v>
      </c>
      <c r="J33" s="21" t="n">
        <v>11135</v>
      </c>
      <c r="K33" s="21" t="n">
        <v>209045</v>
      </c>
    </row>
    <row r="34" customFormat="false" ht="14.25" hidden="false" customHeight="true" outlineLevel="0" collapsed="false">
      <c r="A34" s="30" t="s">
        <v>48</v>
      </c>
      <c r="B34" s="20" t="n">
        <v>135.95</v>
      </c>
      <c r="C34" s="21" t="n">
        <v>4</v>
      </c>
      <c r="D34" s="22" t="n">
        <v>5.3</v>
      </c>
      <c r="E34" s="22" t="n">
        <v>0.4</v>
      </c>
      <c r="F34" s="23" t="n">
        <v>47.9</v>
      </c>
      <c r="G34" s="23" t="n">
        <v>627.9</v>
      </c>
      <c r="H34" s="22" t="n">
        <v>6.7</v>
      </c>
      <c r="I34" s="22" t="n">
        <v>0.4</v>
      </c>
      <c r="J34" s="21" t="n">
        <v>3201</v>
      </c>
      <c r="K34" s="21" t="n">
        <v>49147</v>
      </c>
    </row>
    <row r="35" customFormat="false" ht="14.25" hidden="false" customHeight="true" outlineLevel="0" collapsed="false">
      <c r="A35" s="30" t="s">
        <v>49</v>
      </c>
      <c r="B35" s="20" t="n">
        <v>204.01</v>
      </c>
      <c r="C35" s="21" t="n">
        <v>2</v>
      </c>
      <c r="D35" s="22" t="n">
        <v>9.6</v>
      </c>
      <c r="E35" s="22" t="n">
        <v>1</v>
      </c>
      <c r="F35" s="23" t="n">
        <v>30.25</v>
      </c>
      <c r="G35" s="23" t="n">
        <v>284.19</v>
      </c>
      <c r="H35" s="22" t="n">
        <v>10</v>
      </c>
      <c r="I35" s="22" t="n">
        <v>1.1</v>
      </c>
      <c r="J35" s="21" t="n">
        <v>1277</v>
      </c>
      <c r="K35" s="21" t="n">
        <v>11319</v>
      </c>
    </row>
    <row r="36" customFormat="false" ht="14.25" hidden="false" customHeight="true" outlineLevel="0" collapsed="false">
      <c r="A36" s="30" t="s">
        <v>50</v>
      </c>
      <c r="B36" s="20" t="n">
        <v>190.97</v>
      </c>
      <c r="C36" s="21" t="n">
        <v>12</v>
      </c>
      <c r="D36" s="22" t="n">
        <v>11.2</v>
      </c>
      <c r="E36" s="22" t="n">
        <v>0.5</v>
      </c>
      <c r="F36" s="23" t="n">
        <v>23.45</v>
      </c>
      <c r="G36" s="23" t="n">
        <v>538.22</v>
      </c>
      <c r="H36" s="22" t="n">
        <v>13.9</v>
      </c>
      <c r="I36" s="22" t="n">
        <v>0.5</v>
      </c>
      <c r="J36" s="21" t="n">
        <v>3575</v>
      </c>
      <c r="K36" s="21" t="n">
        <v>103924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28</v>
      </c>
      <c r="D37" s="22" t="n">
        <v>28.9</v>
      </c>
      <c r="E37" s="22" t="n">
        <v>1.3</v>
      </c>
      <c r="F37" s="23" t="n">
        <v>4.18</v>
      </c>
      <c r="G37" s="23" t="n">
        <v>92.76</v>
      </c>
      <c r="H37" s="22" t="n">
        <v>23.6</v>
      </c>
      <c r="I37" s="22" t="n">
        <v>1.3</v>
      </c>
      <c r="J37" s="21" t="n">
        <v>8602</v>
      </c>
      <c r="K37" s="21" t="n">
        <v>158651</v>
      </c>
    </row>
    <row r="38" customFormat="false" ht="14.25" hidden="false" customHeight="true" outlineLevel="0" collapsed="false">
      <c r="A38" s="30" t="s">
        <v>52</v>
      </c>
      <c r="B38" s="20" t="n">
        <v>69.56</v>
      </c>
      <c r="C38" s="21" t="n">
        <v>52</v>
      </c>
      <c r="D38" s="22" t="n">
        <v>12.6</v>
      </c>
      <c r="E38" s="22" t="n">
        <v>0.6</v>
      </c>
      <c r="F38" s="23" t="n">
        <v>14.71</v>
      </c>
      <c r="G38" s="23" t="n">
        <v>324.63</v>
      </c>
      <c r="H38" s="22" t="n">
        <v>16.2</v>
      </c>
      <c r="I38" s="22" t="n">
        <v>0.7</v>
      </c>
      <c r="J38" s="21" t="n">
        <v>31168</v>
      </c>
      <c r="K38" s="21" t="n">
        <v>729341</v>
      </c>
    </row>
    <row r="39" customFormat="false" ht="14.25" hidden="false" customHeight="true" outlineLevel="0" collapsed="false">
      <c r="A39" s="30" t="s">
        <v>53</v>
      </c>
      <c r="B39" s="20" t="n">
        <v>128.53</v>
      </c>
      <c r="C39" s="21" t="n">
        <v>45</v>
      </c>
      <c r="D39" s="22" t="n">
        <v>139.3</v>
      </c>
      <c r="E39" s="22" t="n">
        <v>1.6</v>
      </c>
      <c r="F39" s="23" t="n">
        <v>1.35</v>
      </c>
      <c r="G39" s="23" t="n">
        <v>119.97</v>
      </c>
      <c r="H39" s="22" t="n">
        <v>76.9</v>
      </c>
      <c r="I39" s="22" t="n">
        <v>2.7</v>
      </c>
      <c r="J39" s="21" t="n">
        <v>12713</v>
      </c>
      <c r="K39" s="21" t="n">
        <v>359868</v>
      </c>
    </row>
    <row r="40" customFormat="false" ht="14.25" hidden="false" customHeight="true" outlineLevel="0" collapsed="false">
      <c r="A40" s="30" t="s">
        <v>54</v>
      </c>
      <c r="B40" s="20" t="n">
        <v>68.9</v>
      </c>
      <c r="C40" s="21" t="n">
        <v>1</v>
      </c>
      <c r="D40" s="22" t="n">
        <v>14.4</v>
      </c>
      <c r="E40" s="22" t="n">
        <v>0.5</v>
      </c>
      <c r="F40" s="23" t="n">
        <v>23.16</v>
      </c>
      <c r="G40" s="23" t="n">
        <v>635.06</v>
      </c>
      <c r="H40" s="22" t="n">
        <v>14.4</v>
      </c>
      <c r="I40" s="22" t="n">
        <v>0.5</v>
      </c>
      <c r="J40" s="21" t="n">
        <v>1261</v>
      </c>
      <c r="K40" s="21" t="n">
        <v>34575</v>
      </c>
    </row>
    <row r="41" customFormat="false" ht="14.25" hidden="false" customHeight="true" outlineLevel="0" collapsed="false">
      <c r="A41" s="30" t="s">
        <v>55</v>
      </c>
      <c r="B41" s="20" t="n">
        <v>78.4</v>
      </c>
      <c r="C41" s="21" t="n">
        <v>4</v>
      </c>
      <c r="D41" s="22" t="n">
        <v>8.6</v>
      </c>
      <c r="E41" s="22" t="n">
        <v>0.5</v>
      </c>
      <c r="F41" s="23" t="n">
        <v>8.56</v>
      </c>
      <c r="G41" s="23" t="n">
        <v>151.76</v>
      </c>
      <c r="H41" s="22" t="n">
        <v>9.5</v>
      </c>
      <c r="I41" s="22" t="n">
        <v>0.8</v>
      </c>
      <c r="J41" s="21" t="n">
        <v>4134</v>
      </c>
      <c r="K41" s="21" t="n">
        <v>52027</v>
      </c>
    </row>
    <row r="42" customFormat="false" ht="14.25" hidden="false" customHeight="true" outlineLevel="0" collapsed="false">
      <c r="A42" s="30" t="s">
        <v>56</v>
      </c>
      <c r="B42" s="20" t="n">
        <v>166.06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12</v>
      </c>
      <c r="E43" s="22" t="n">
        <v>0.6</v>
      </c>
      <c r="F43" s="23" t="n">
        <v>8.55</v>
      </c>
      <c r="G43" s="23" t="n">
        <v>164.23</v>
      </c>
      <c r="H43" s="22" t="n">
        <v>12</v>
      </c>
      <c r="I43" s="22" t="n">
        <v>0.6</v>
      </c>
      <c r="J43" s="21" t="n">
        <v>10143</v>
      </c>
      <c r="K43" s="21" t="n">
        <v>194865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5</v>
      </c>
      <c r="D44" s="22" t="n">
        <v>11.4</v>
      </c>
      <c r="E44" s="22" t="n">
        <v>1.3</v>
      </c>
      <c r="F44" s="23" t="n">
        <v>6.07</v>
      </c>
      <c r="G44" s="23" t="n">
        <v>53.85</v>
      </c>
      <c r="H44" s="22" t="n">
        <v>14.3</v>
      </c>
      <c r="I44" s="22" t="n">
        <v>2.4</v>
      </c>
      <c r="J44" s="21" t="n">
        <v>6901</v>
      </c>
      <c r="K44" s="21" t="n">
        <v>40644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5</v>
      </c>
      <c r="D45" s="22" t="n">
        <v>26.2</v>
      </c>
      <c r="E45" s="22" t="n">
        <v>1.6</v>
      </c>
      <c r="F45" s="23" t="n">
        <v>10.56</v>
      </c>
      <c r="G45" s="23" t="n">
        <v>170.48</v>
      </c>
      <c r="H45" s="22" t="n">
        <v>27.1</v>
      </c>
      <c r="I45" s="22" t="n">
        <v>1.9</v>
      </c>
      <c r="J45" s="21" t="n">
        <v>25873</v>
      </c>
      <c r="K45" s="21" t="n">
        <v>376283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2" hidden="false" customHeight="true" outlineLevel="0" collapsed="false">
      <c r="A1" s="36" t="s">
        <v>66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2217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07</v>
      </c>
      <c r="D6" s="22" t="n">
        <v>66.2</v>
      </c>
      <c r="E6" s="22" t="n">
        <v>5</v>
      </c>
      <c r="F6" s="23" t="n">
        <v>2.43</v>
      </c>
      <c r="G6" s="23" t="n">
        <v>32.15</v>
      </c>
      <c r="H6" s="22" t="n">
        <v>62.4</v>
      </c>
      <c r="I6" s="22" t="n">
        <v>4.8</v>
      </c>
      <c r="J6" s="21" t="n">
        <v>54670</v>
      </c>
      <c r="K6" s="21" t="n">
        <v>715309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238.83</v>
      </c>
      <c r="C10" s="21" t="n">
        <v>204</v>
      </c>
      <c r="D10" s="22" t="n">
        <v>66</v>
      </c>
      <c r="E10" s="22" t="n">
        <v>5</v>
      </c>
      <c r="F10" s="23" t="n">
        <v>2.46</v>
      </c>
      <c r="G10" s="23" t="n">
        <v>32.43</v>
      </c>
      <c r="H10" s="22" t="n">
        <v>61</v>
      </c>
      <c r="I10" s="22" t="n">
        <v>4.8</v>
      </c>
      <c r="J10" s="21" t="n">
        <v>54979</v>
      </c>
      <c r="K10" s="21" t="n">
        <v>695951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1</v>
      </c>
      <c r="D11" s="38" t="s">
        <v>67</v>
      </c>
      <c r="E11" s="22" t="n">
        <v>3.3</v>
      </c>
      <c r="F11" s="23" t="n">
        <v>0.09</v>
      </c>
      <c r="G11" s="23" t="n">
        <v>49.79</v>
      </c>
      <c r="H11" s="22" t="s">
        <v>19</v>
      </c>
      <c r="I11" s="22" t="n">
        <v>4.7</v>
      </c>
      <c r="J11" s="21" t="n">
        <v>-5813</v>
      </c>
      <c r="K11" s="21" t="n">
        <v>242848</v>
      </c>
    </row>
    <row r="12" customFormat="false" ht="14.25" hidden="false" customHeight="true" outlineLevel="0" collapsed="false">
      <c r="A12" s="28" t="s">
        <v>26</v>
      </c>
      <c r="B12" s="20" t="n">
        <v>292.64</v>
      </c>
      <c r="C12" s="21" t="n">
        <v>173</v>
      </c>
      <c r="D12" s="22" t="n">
        <v>56.3</v>
      </c>
      <c r="E12" s="22" t="n">
        <v>5.5</v>
      </c>
      <c r="F12" s="23" t="n">
        <v>2.89</v>
      </c>
      <c r="G12" s="23" t="n">
        <v>29.32</v>
      </c>
      <c r="H12" s="22" t="n">
        <v>36.2</v>
      </c>
      <c r="I12" s="22" t="n">
        <v>4.9</v>
      </c>
      <c r="J12" s="21" t="n">
        <v>60793</v>
      </c>
      <c r="K12" s="21" t="n">
        <v>453102</v>
      </c>
    </row>
    <row r="13" customFormat="false" ht="14.25" hidden="false" customHeight="true" outlineLevel="0" collapsed="false">
      <c r="A13" s="29" t="s">
        <v>27</v>
      </c>
      <c r="B13" s="20" t="n">
        <v>277.93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59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37.73</v>
      </c>
      <c r="C15" s="21" t="n">
        <v>2</v>
      </c>
      <c r="D15" s="22" t="n">
        <v>22.4</v>
      </c>
      <c r="E15" s="22" t="n">
        <v>7.1</v>
      </c>
      <c r="F15" s="23" t="n">
        <v>9.47</v>
      </c>
      <c r="G15" s="23" t="n">
        <v>29.8</v>
      </c>
      <c r="H15" s="22" t="n">
        <v>24.1</v>
      </c>
      <c r="I15" s="22" t="n">
        <v>3.6</v>
      </c>
      <c r="J15" s="21" t="n">
        <v>1021</v>
      </c>
      <c r="K15" s="21" t="n">
        <v>6762</v>
      </c>
    </row>
    <row r="16" customFormat="false" ht="14.25" hidden="false" customHeight="true" outlineLevel="0" collapsed="false">
      <c r="A16" s="30" t="s">
        <v>30</v>
      </c>
      <c r="B16" s="20" t="n">
        <v>593.99</v>
      </c>
      <c r="C16" s="21" t="n">
        <v>2</v>
      </c>
      <c r="D16" s="22" t="n">
        <v>10.2</v>
      </c>
      <c r="E16" s="22" t="n">
        <v>1.6</v>
      </c>
      <c r="F16" s="23" t="n">
        <v>9.97</v>
      </c>
      <c r="G16" s="23" t="n">
        <v>65.55</v>
      </c>
      <c r="H16" s="22" t="n">
        <v>52.9</v>
      </c>
      <c r="I16" s="22" t="n">
        <v>2.3</v>
      </c>
      <c r="J16" s="21" t="n">
        <v>209</v>
      </c>
      <c r="K16" s="21" t="n">
        <v>4886</v>
      </c>
    </row>
    <row r="17" customFormat="false" ht="14.25" hidden="false" customHeight="true" outlineLevel="0" collapsed="false">
      <c r="A17" s="30" t="s">
        <v>31</v>
      </c>
      <c r="B17" s="20" t="n">
        <v>344.05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241.9</v>
      </c>
      <c r="C19" s="21" t="n">
        <v>1</v>
      </c>
      <c r="D19" s="22" t="n">
        <v>152.6</v>
      </c>
      <c r="E19" s="22" t="n">
        <v>2.5</v>
      </c>
      <c r="F19" s="23" t="n">
        <v>0.8</v>
      </c>
      <c r="G19" s="23" t="n">
        <v>49.53</v>
      </c>
      <c r="H19" s="22" t="n">
        <v>152.6</v>
      </c>
      <c r="I19" s="22" t="n">
        <v>2.5</v>
      </c>
      <c r="J19" s="21" t="n">
        <v>963</v>
      </c>
      <c r="K19" s="21" t="n">
        <v>59642</v>
      </c>
    </row>
    <row r="20" customFormat="false" ht="14.25" hidden="false" customHeight="true" outlineLevel="0" collapsed="false">
      <c r="A20" s="30" t="s">
        <v>34</v>
      </c>
      <c r="B20" s="20" t="n">
        <v>181.88</v>
      </c>
      <c r="C20" s="21" t="n">
        <v>15</v>
      </c>
      <c r="D20" s="22" t="s">
        <v>19</v>
      </c>
      <c r="E20" s="22" t="n">
        <v>5.4</v>
      </c>
      <c r="F20" s="23" t="n">
        <v>-7.39</v>
      </c>
      <c r="G20" s="23" t="n">
        <v>29.53</v>
      </c>
      <c r="H20" s="22" t="s">
        <v>19</v>
      </c>
      <c r="I20" s="22" t="n">
        <v>6.1</v>
      </c>
      <c r="J20" s="21" t="n">
        <v>-10289</v>
      </c>
      <c r="K20" s="21" t="n">
        <v>88710</v>
      </c>
    </row>
    <row r="21" customFormat="false" ht="14.25" hidden="false" customHeight="true" outlineLevel="0" collapsed="false">
      <c r="A21" s="30" t="s">
        <v>35</v>
      </c>
      <c r="B21" s="20" t="n">
        <v>146.78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211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31.86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83.99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68.21</v>
      </c>
      <c r="C25" s="21" t="s">
        <v>19</v>
      </c>
      <c r="D25" s="22" t="s">
        <v>19</v>
      </c>
      <c r="E25" s="22" t="s">
        <v>19</v>
      </c>
      <c r="F25" s="23" t="s">
        <v>19</v>
      </c>
      <c r="G25" s="23" t="s">
        <v>19</v>
      </c>
      <c r="H25" s="22" t="s">
        <v>19</v>
      </c>
      <c r="I25" s="22" t="s">
        <v>19</v>
      </c>
      <c r="J25" s="21" t="s">
        <v>19</v>
      </c>
      <c r="K25" s="21" t="s">
        <v>19</v>
      </c>
    </row>
    <row r="26" customFormat="false" ht="14.25" hidden="false" customHeight="true" outlineLevel="0" collapsed="false">
      <c r="A26" s="30" t="s">
        <v>40</v>
      </c>
      <c r="B26" s="20" t="n">
        <v>222.61</v>
      </c>
      <c r="C26" s="21" t="n">
        <v>1</v>
      </c>
      <c r="D26" s="22" t="n">
        <v>22</v>
      </c>
      <c r="E26" s="22" t="n">
        <v>9.2</v>
      </c>
      <c r="F26" s="23" t="n">
        <v>12.21</v>
      </c>
      <c r="G26" s="23" t="n">
        <v>29.34</v>
      </c>
      <c r="H26" s="22" t="n">
        <v>22</v>
      </c>
      <c r="I26" s="22" t="n">
        <v>9.2</v>
      </c>
      <c r="J26" s="21" t="n">
        <v>664</v>
      </c>
      <c r="K26" s="21" t="n">
        <v>1596</v>
      </c>
    </row>
    <row r="27" customFormat="false" ht="14.25" hidden="false" customHeight="true" outlineLevel="0" collapsed="false">
      <c r="A27" s="30" t="s">
        <v>41</v>
      </c>
      <c r="B27" s="20" t="n">
        <v>261.42</v>
      </c>
      <c r="C27" s="21" t="n">
        <v>4</v>
      </c>
      <c r="D27" s="22" t="n">
        <v>9.7</v>
      </c>
      <c r="E27" s="22" t="n">
        <v>1.7</v>
      </c>
      <c r="F27" s="23" t="n">
        <v>14.21</v>
      </c>
      <c r="G27" s="23" t="n">
        <v>81.33</v>
      </c>
      <c r="H27" s="22" t="n">
        <v>11.4</v>
      </c>
      <c r="I27" s="22" t="n">
        <v>2</v>
      </c>
      <c r="J27" s="21" t="n">
        <v>1873</v>
      </c>
      <c r="K27" s="21" t="n">
        <v>10838</v>
      </c>
    </row>
    <row r="28" customFormat="false" ht="14.25" hidden="false" customHeight="true" outlineLevel="0" collapsed="false">
      <c r="A28" s="30" t="s">
        <v>42</v>
      </c>
      <c r="B28" s="20" t="n">
        <v>198.2</v>
      </c>
      <c r="C28" s="21" t="n">
        <v>4</v>
      </c>
      <c r="D28" s="22" t="s">
        <v>19</v>
      </c>
      <c r="E28" s="22" t="n">
        <v>1.1</v>
      </c>
      <c r="F28" s="23" t="n">
        <v>-0.25</v>
      </c>
      <c r="G28" s="23" t="n">
        <v>92.49</v>
      </c>
      <c r="H28" s="22" t="s">
        <v>19</v>
      </c>
      <c r="I28" s="22" t="n">
        <v>1.2</v>
      </c>
      <c r="J28" s="21" t="n">
        <v>-97</v>
      </c>
      <c r="K28" s="21" t="n">
        <v>36224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320.79</v>
      </c>
      <c r="C30" s="21" t="n">
        <v>1</v>
      </c>
      <c r="D30" s="22" t="s">
        <v>19</v>
      </c>
      <c r="E30" s="22" t="n">
        <v>11.1</v>
      </c>
      <c r="F30" s="23" t="n">
        <v>-0.45</v>
      </c>
      <c r="G30" s="23" t="n">
        <v>13.67</v>
      </c>
      <c r="H30" s="22" t="s">
        <v>19</v>
      </c>
      <c r="I30" s="22" t="n">
        <v>11.1</v>
      </c>
      <c r="J30" s="21" t="n">
        <v>-915</v>
      </c>
      <c r="K30" s="21" t="n">
        <v>27777</v>
      </c>
    </row>
    <row r="31" customFormat="false" ht="14.25" hidden="false" customHeight="true" outlineLevel="0" collapsed="false">
      <c r="A31" s="30" t="s">
        <v>45</v>
      </c>
      <c r="B31" s="20" t="n">
        <v>34.55</v>
      </c>
      <c r="C31" s="21" t="n">
        <v>3</v>
      </c>
      <c r="D31" s="22" t="n">
        <v>37</v>
      </c>
      <c r="E31" s="22" t="n">
        <v>5.1</v>
      </c>
      <c r="F31" s="23" t="n">
        <v>8.38</v>
      </c>
      <c r="G31" s="23" t="n">
        <v>60.48</v>
      </c>
      <c r="H31" s="22" t="n">
        <v>36.6</v>
      </c>
      <c r="I31" s="22" t="n">
        <v>4.9</v>
      </c>
      <c r="J31" s="21" t="n">
        <v>1778</v>
      </c>
      <c r="K31" s="21" t="n">
        <v>13175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10.5</v>
      </c>
      <c r="E32" s="22" t="n">
        <v>1.9</v>
      </c>
      <c r="F32" s="23" t="n">
        <v>7.94</v>
      </c>
      <c r="G32" s="23" t="n">
        <v>44.61</v>
      </c>
      <c r="H32" s="22" t="n">
        <v>10</v>
      </c>
      <c r="I32" s="22" t="n">
        <v>2</v>
      </c>
      <c r="J32" s="21" t="n">
        <v>2506</v>
      </c>
      <c r="K32" s="21" t="n">
        <v>12661</v>
      </c>
    </row>
    <row r="33" customFormat="false" ht="14.25" hidden="false" customHeight="true" outlineLevel="0" collapsed="false">
      <c r="A33" s="30" t="s">
        <v>47</v>
      </c>
      <c r="B33" s="20" t="n">
        <v>353.5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35.95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204.01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90.97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74</v>
      </c>
      <c r="D37" s="22" t="n">
        <v>95.2</v>
      </c>
      <c r="E37" s="22" t="n">
        <v>6.7</v>
      </c>
      <c r="F37" s="23" t="n">
        <v>1.9</v>
      </c>
      <c r="G37" s="23" t="n">
        <v>27.02</v>
      </c>
      <c r="H37" s="22" t="n">
        <v>132.8</v>
      </c>
      <c r="I37" s="22" t="n">
        <v>5.3</v>
      </c>
      <c r="J37" s="21" t="n">
        <v>6450</v>
      </c>
      <c r="K37" s="21" t="n">
        <v>162578</v>
      </c>
    </row>
    <row r="38" customFormat="false" ht="14.25" hidden="false" customHeight="true" outlineLevel="0" collapsed="false">
      <c r="A38" s="30" t="s">
        <v>52</v>
      </c>
      <c r="B38" s="20" t="n">
        <v>69.56</v>
      </c>
      <c r="C38" s="21" t="n">
        <v>6</v>
      </c>
      <c r="D38" s="22" t="n">
        <v>32.3</v>
      </c>
      <c r="E38" s="22" t="n">
        <v>5.1</v>
      </c>
      <c r="F38" s="23" t="n">
        <v>3.31</v>
      </c>
      <c r="G38" s="23" t="n">
        <v>20.86</v>
      </c>
      <c r="H38" s="22" t="n">
        <v>26.2</v>
      </c>
      <c r="I38" s="22" t="n">
        <v>4.4</v>
      </c>
      <c r="J38" s="21" t="n">
        <v>1126</v>
      </c>
      <c r="K38" s="21" t="n">
        <v>6748</v>
      </c>
    </row>
    <row r="39" customFormat="false" ht="14.25" hidden="false" customHeight="true" outlineLevel="0" collapsed="false">
      <c r="A39" s="30" t="s">
        <v>53</v>
      </c>
      <c r="B39" s="20" t="n">
        <v>128.53</v>
      </c>
      <c r="C39" s="21" t="n">
        <v>18</v>
      </c>
      <c r="D39" s="22" t="n">
        <v>80.7</v>
      </c>
      <c r="E39" s="22" t="n">
        <v>6</v>
      </c>
      <c r="F39" s="23" t="n">
        <v>2.24</v>
      </c>
      <c r="G39" s="23" t="n">
        <v>30.23</v>
      </c>
      <c r="H39" s="22" t="n">
        <v>119.5</v>
      </c>
      <c r="I39" s="22" t="n">
        <v>5.7</v>
      </c>
      <c r="J39" s="21" t="n">
        <v>1428</v>
      </c>
      <c r="K39" s="21" t="n">
        <v>29717</v>
      </c>
    </row>
    <row r="40" customFormat="false" ht="14.25" hidden="false" customHeight="true" outlineLevel="0" collapsed="false">
      <c r="A40" s="30" t="s">
        <v>54</v>
      </c>
      <c r="B40" s="20" t="n">
        <v>68.9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78.4</v>
      </c>
      <c r="C41" s="21" t="n">
        <v>1</v>
      </c>
      <c r="D41" s="22" t="n">
        <v>34.2</v>
      </c>
      <c r="E41" s="22" t="n">
        <v>10</v>
      </c>
      <c r="F41" s="23" t="n">
        <v>3.52</v>
      </c>
      <c r="G41" s="23" t="n">
        <v>12.01</v>
      </c>
      <c r="H41" s="22" t="n">
        <v>34.2</v>
      </c>
      <c r="I41" s="22" t="n">
        <v>10</v>
      </c>
      <c r="J41" s="21" t="n">
        <v>392</v>
      </c>
      <c r="K41" s="21" t="n">
        <v>1337</v>
      </c>
    </row>
    <row r="42" customFormat="false" ht="14.25" hidden="false" customHeight="true" outlineLevel="0" collapsed="false">
      <c r="A42" s="30" t="s">
        <v>56</v>
      </c>
      <c r="B42" s="20" t="n">
        <v>166.06</v>
      </c>
      <c r="C42" s="21" t="n">
        <v>1</v>
      </c>
      <c r="D42" s="22" t="s">
        <v>19</v>
      </c>
      <c r="E42" s="22" t="n">
        <v>1.7</v>
      </c>
      <c r="F42" s="23" t="n">
        <v>-3.24</v>
      </c>
      <c r="G42" s="23" t="n">
        <v>24.89</v>
      </c>
      <c r="H42" s="22" t="s">
        <v>19</v>
      </c>
      <c r="I42" s="22" t="n">
        <v>1.7</v>
      </c>
      <c r="J42" s="21" t="n">
        <v>-1624</v>
      </c>
      <c r="K42" s="21" t="n">
        <v>12487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25.4</v>
      </c>
      <c r="E43" s="22" t="n">
        <v>4.2</v>
      </c>
      <c r="F43" s="23" t="n">
        <v>0.57</v>
      </c>
      <c r="G43" s="23" t="n">
        <v>3.43</v>
      </c>
      <c r="H43" s="22" t="n">
        <v>25.4</v>
      </c>
      <c r="I43" s="22" t="n">
        <v>4.2</v>
      </c>
      <c r="J43" s="21" t="n">
        <v>923</v>
      </c>
      <c r="K43" s="21" t="n">
        <v>5534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3</v>
      </c>
      <c r="D44" s="22" t="n">
        <v>16</v>
      </c>
      <c r="E44" s="22" t="n">
        <v>3</v>
      </c>
      <c r="F44" s="23" t="n">
        <v>5.95</v>
      </c>
      <c r="G44" s="23" t="n">
        <v>31.86</v>
      </c>
      <c r="H44" s="22" t="n">
        <v>12.5</v>
      </c>
      <c r="I44" s="22" t="n">
        <v>2.9</v>
      </c>
      <c r="J44" s="21" t="n">
        <v>10462</v>
      </c>
      <c r="K44" s="21" t="n">
        <v>44857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58</v>
      </c>
      <c r="D45" s="22" t="n">
        <v>48.4</v>
      </c>
      <c r="E45" s="22" t="n">
        <v>4.9</v>
      </c>
      <c r="F45" s="23" t="n">
        <v>3.22</v>
      </c>
      <c r="G45" s="23" t="n">
        <v>31.73</v>
      </c>
      <c r="H45" s="22" t="n">
        <v>25.5</v>
      </c>
      <c r="I45" s="22" t="n">
        <v>5.1</v>
      </c>
      <c r="J45" s="21" t="n">
        <v>37799</v>
      </c>
      <c r="K45" s="21" t="n">
        <v>189778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9" t="s">
        <v>68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4.25" hidden="false" customHeight="true" outlineLevel="0" collapsed="false">
      <c r="A2" s="40"/>
      <c r="C2" s="41"/>
      <c r="D2" s="41"/>
      <c r="E2" s="41"/>
      <c r="F2" s="42"/>
      <c r="G2" s="42"/>
      <c r="H2" s="42"/>
      <c r="I2" s="43" t="s">
        <v>69</v>
      </c>
      <c r="J2" s="44" t="n">
        <v>42217</v>
      </c>
    </row>
    <row r="3" customFormat="false" ht="15" hidden="false" customHeight="true" outlineLevel="0" collapsed="false">
      <c r="A3" s="45" t="s">
        <v>70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5"/>
      <c r="B4" s="7"/>
      <c r="C4" s="10" t="s">
        <v>9</v>
      </c>
      <c r="D4" s="10" t="s">
        <v>10</v>
      </c>
      <c r="E4" s="46" t="s">
        <v>11</v>
      </c>
      <c r="F4" s="47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5"/>
      <c r="B5" s="9"/>
      <c r="C5" s="10"/>
      <c r="D5" s="10"/>
      <c r="E5" s="48" t="s">
        <v>13</v>
      </c>
      <c r="F5" s="49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50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1" t="s">
        <v>0</v>
      </c>
      <c r="B7" s="21" t="n">
        <v>1717</v>
      </c>
      <c r="C7" s="22" t="n">
        <v>23.5</v>
      </c>
      <c r="D7" s="22" t="n">
        <v>1.4</v>
      </c>
      <c r="E7" s="23" t="n">
        <v>13.3</v>
      </c>
      <c r="F7" s="23" t="n">
        <v>224.3</v>
      </c>
      <c r="G7" s="22" t="n">
        <v>25.5</v>
      </c>
      <c r="H7" s="22" t="n">
        <v>2</v>
      </c>
      <c r="I7" s="21" t="n">
        <v>192977</v>
      </c>
      <c r="J7" s="21" t="n">
        <v>2441817</v>
      </c>
    </row>
    <row r="8" customFormat="false" ht="15.75" hidden="false" customHeight="true" outlineLevel="0" collapsed="false">
      <c r="A8" s="51" t="s">
        <v>64</v>
      </c>
      <c r="B8" s="21" t="n">
        <v>495</v>
      </c>
      <c r="C8" s="22" t="n">
        <v>18.1</v>
      </c>
      <c r="D8" s="22" t="n">
        <v>0.8</v>
      </c>
      <c r="E8" s="23" t="n">
        <v>12.69</v>
      </c>
      <c r="F8" s="23" t="n">
        <v>270.09</v>
      </c>
      <c r="G8" s="22" t="n">
        <v>24.6</v>
      </c>
      <c r="H8" s="22" t="n">
        <v>1.2</v>
      </c>
      <c r="I8" s="21" t="n">
        <v>2389</v>
      </c>
      <c r="J8" s="21" t="n">
        <v>48808</v>
      </c>
    </row>
    <row r="9" customFormat="false" ht="15.75" hidden="false" customHeight="true" outlineLevel="0" collapsed="false">
      <c r="A9" s="51" t="s">
        <v>66</v>
      </c>
      <c r="B9" s="21" t="n">
        <v>194</v>
      </c>
      <c r="C9" s="22" t="n">
        <v>69.3</v>
      </c>
      <c r="D9" s="22" t="n">
        <v>5.2</v>
      </c>
      <c r="E9" s="23" t="n">
        <v>2.33</v>
      </c>
      <c r="F9" s="23" t="n">
        <v>31.25</v>
      </c>
      <c r="G9" s="22" t="n">
        <v>66.1</v>
      </c>
      <c r="H9" s="22" t="n">
        <v>4.9</v>
      </c>
      <c r="I9" s="21" t="n">
        <v>483</v>
      </c>
      <c r="J9" s="21" t="n">
        <v>6534</v>
      </c>
    </row>
    <row r="10" customFormat="false" ht="8.25" hidden="false" customHeight="true" outlineLevel="0" collapsed="false">
      <c r="A10" s="52" t="s">
        <v>71</v>
      </c>
      <c r="B10" s="52"/>
      <c r="C10" s="52"/>
      <c r="D10" s="52"/>
      <c r="E10" s="52"/>
      <c r="F10" s="52"/>
      <c r="G10" s="52"/>
      <c r="H10" s="52"/>
      <c r="I10" s="52"/>
      <c r="J10" s="52"/>
    </row>
    <row r="11" customFormat="false" ht="7.5" hidden="false" customHeight="true" outlineLevel="0" collapsed="false">
      <c r="A11" s="31" t="s">
        <v>72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40:47Z</dcterms:created>
  <dc:creator/>
  <dc:description/>
  <dc:language>en-US</dc:language>
  <cp:lastModifiedBy/>
  <dcterms:modified xsi:type="dcterms:W3CDTF">2015-09-01T00:46:01Z</dcterms:modified>
  <cp:revision>0</cp:revision>
  <dc:subject/>
  <dc:title/>
</cp:coreProperties>
</file>