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71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August of 2012 to July  of 2013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57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48</v>
      </c>
      <c r="D6" s="22" t="n">
        <v>22</v>
      </c>
      <c r="E6" s="22" t="n">
        <v>1.1</v>
      </c>
      <c r="F6" s="23" t="n">
        <v>14.09</v>
      </c>
      <c r="G6" s="23" t="n">
        <v>290.07</v>
      </c>
      <c r="H6" s="22" t="n">
        <v>24.5</v>
      </c>
      <c r="I6" s="22" t="n">
        <v>1.3</v>
      </c>
      <c r="J6" s="21" t="n">
        <v>172697</v>
      </c>
      <c r="K6" s="21" t="n">
        <v>334784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4.2</v>
      </c>
      <c r="E7" s="22" t="n">
        <v>1.7</v>
      </c>
      <c r="F7" s="23" t="n">
        <v>29.59</v>
      </c>
      <c r="G7" s="23" t="n">
        <v>426.17</v>
      </c>
      <c r="H7" s="22" t="n">
        <v>19.9</v>
      </c>
      <c r="I7" s="22" t="n">
        <v>1.3</v>
      </c>
      <c r="J7" s="21" t="n">
        <v>121666</v>
      </c>
      <c r="K7" s="21" t="n">
        <v>1888897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7</v>
      </c>
      <c r="D8" s="22" t="n">
        <v>25.9</v>
      </c>
      <c r="E8" s="22" t="n">
        <v>1.2</v>
      </c>
      <c r="F8" s="23" t="n">
        <v>17.15</v>
      </c>
      <c r="G8" s="23" t="n">
        <v>368.79</v>
      </c>
      <c r="H8" s="22" t="n">
        <v>40.1</v>
      </c>
      <c r="I8" s="22" t="n">
        <v>1.3</v>
      </c>
      <c r="J8" s="21" t="n">
        <v>32850</v>
      </c>
      <c r="K8" s="21" t="n">
        <v>986928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42</v>
      </c>
      <c r="D9" s="22" t="n">
        <v>19.7</v>
      </c>
      <c r="E9" s="22" t="n">
        <v>0.9</v>
      </c>
      <c r="F9" s="23" t="n">
        <v>11.9</v>
      </c>
      <c r="G9" s="23" t="n">
        <v>255.51</v>
      </c>
      <c r="H9" s="22" t="n">
        <v>27.1</v>
      </c>
      <c r="I9" s="22" t="n">
        <v>1</v>
      </c>
      <c r="J9" s="21" t="n">
        <v>18047</v>
      </c>
      <c r="K9" s="21" t="n">
        <v>470925</v>
      </c>
    </row>
    <row r="10" customFormat="false" ht="14.25" hidden="false" customHeight="true" outlineLevel="0" collapsed="false">
      <c r="A10" s="26" t="s">
        <v>24</v>
      </c>
      <c r="B10" s="20" t="n">
        <v>168.38</v>
      </c>
      <c r="C10" s="21" t="n">
        <v>1615</v>
      </c>
      <c r="D10" s="22" t="n">
        <v>23</v>
      </c>
      <c r="E10" s="22" t="n">
        <v>1.1</v>
      </c>
      <c r="F10" s="23" t="n">
        <v>13.54</v>
      </c>
      <c r="G10" s="23" t="n">
        <v>275.97</v>
      </c>
      <c r="H10" s="22" t="n">
        <v>28.5</v>
      </c>
      <c r="I10" s="22" t="n">
        <v>1.4</v>
      </c>
      <c r="J10" s="21" t="n">
        <v>128448</v>
      </c>
      <c r="K10" s="21" t="n">
        <v>266508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44</v>
      </c>
      <c r="D11" s="22" t="n">
        <v>23.1</v>
      </c>
      <c r="E11" s="22" t="n">
        <v>1.1</v>
      </c>
      <c r="F11" s="23" t="n">
        <v>15.25</v>
      </c>
      <c r="G11" s="23" t="n">
        <v>323.69</v>
      </c>
      <c r="H11" s="22" t="n">
        <v>31.5</v>
      </c>
      <c r="I11" s="22" t="n">
        <v>1.4</v>
      </c>
      <c r="J11" s="21" t="n">
        <v>69448</v>
      </c>
      <c r="K11" s="21" t="n">
        <v>1573499</v>
      </c>
    </row>
    <row r="12" customFormat="false" ht="14.25" hidden="false" customHeight="true" outlineLevel="0" collapsed="false">
      <c r="A12" s="28" t="s">
        <v>26</v>
      </c>
      <c r="B12" s="20" t="n">
        <v>247.29</v>
      </c>
      <c r="C12" s="21" t="n">
        <v>771</v>
      </c>
      <c r="D12" s="22" t="n">
        <v>22.9</v>
      </c>
      <c r="E12" s="22" t="n">
        <v>1.2</v>
      </c>
      <c r="F12" s="23" t="n">
        <v>11.67</v>
      </c>
      <c r="G12" s="23" t="n">
        <v>223.72</v>
      </c>
      <c r="H12" s="22" t="n">
        <v>25</v>
      </c>
      <c r="I12" s="22" t="n">
        <v>1.4</v>
      </c>
      <c r="J12" s="21" t="n">
        <v>58999</v>
      </c>
      <c r="K12" s="21" t="n">
        <v>1091581</v>
      </c>
    </row>
    <row r="13" customFormat="false" ht="14.25" hidden="false" customHeight="true" outlineLevel="0" collapsed="false">
      <c r="A13" s="29" t="s">
        <v>27</v>
      </c>
      <c r="B13" s="20" t="n">
        <v>225.09</v>
      </c>
      <c r="C13" s="21" t="n">
        <v>5</v>
      </c>
      <c r="D13" s="22" t="n">
        <v>25.1</v>
      </c>
      <c r="E13" s="22" t="n">
        <v>1.2</v>
      </c>
      <c r="F13" s="23" t="n">
        <v>6.35</v>
      </c>
      <c r="G13" s="23" t="n">
        <v>128.65</v>
      </c>
      <c r="H13" s="22" t="n">
        <v>47.2</v>
      </c>
      <c r="I13" s="22" t="n">
        <v>1.1</v>
      </c>
      <c r="J13" s="21" t="n">
        <v>64</v>
      </c>
      <c r="K13" s="21" t="n">
        <v>2809</v>
      </c>
    </row>
    <row r="14" customFormat="false" ht="14.25" hidden="false" customHeight="true" outlineLevel="0" collapsed="false">
      <c r="A14" s="30" t="s">
        <v>28</v>
      </c>
      <c r="B14" s="20" t="n">
        <v>263.2</v>
      </c>
      <c r="C14" s="21" t="n">
        <v>7</v>
      </c>
      <c r="D14" s="22" t="n">
        <v>21.9</v>
      </c>
      <c r="E14" s="22" t="n">
        <v>0.8</v>
      </c>
      <c r="F14" s="23" t="n">
        <v>17.09</v>
      </c>
      <c r="G14" s="23" t="n">
        <v>478.66</v>
      </c>
      <c r="H14" s="22" t="n">
        <v>11.1</v>
      </c>
      <c r="I14" s="22" t="n">
        <v>0.6</v>
      </c>
      <c r="J14" s="21" t="n">
        <v>1925</v>
      </c>
      <c r="K14" s="21" t="n">
        <v>32981</v>
      </c>
    </row>
    <row r="15" customFormat="false" ht="14.25" hidden="false" customHeight="true" outlineLevel="0" collapsed="false">
      <c r="A15" s="30" t="s">
        <v>29</v>
      </c>
      <c r="B15" s="20" t="n">
        <v>244.12</v>
      </c>
      <c r="C15" s="21" t="n">
        <v>96</v>
      </c>
      <c r="D15" s="22" t="n">
        <v>27.7</v>
      </c>
      <c r="E15" s="22" t="n">
        <v>1</v>
      </c>
      <c r="F15" s="23" t="n">
        <v>15.06</v>
      </c>
      <c r="G15" s="23" t="n">
        <v>430.19</v>
      </c>
      <c r="H15" s="22" t="n">
        <v>26</v>
      </c>
      <c r="I15" s="22" t="n">
        <v>1.3</v>
      </c>
      <c r="J15" s="21" t="n">
        <v>4284</v>
      </c>
      <c r="K15" s="21" t="n">
        <v>86234</v>
      </c>
    </row>
    <row r="16" customFormat="false" ht="14.25" hidden="false" customHeight="true" outlineLevel="0" collapsed="false">
      <c r="A16" s="30" t="s">
        <v>30</v>
      </c>
      <c r="B16" s="20" t="n">
        <v>440.58</v>
      </c>
      <c r="C16" s="21" t="n">
        <v>69</v>
      </c>
      <c r="D16" s="22" t="n">
        <v>21.2</v>
      </c>
      <c r="E16" s="22" t="n">
        <v>1.1</v>
      </c>
      <c r="F16" s="23" t="n">
        <v>19.73</v>
      </c>
      <c r="G16" s="23" t="n">
        <v>372.24</v>
      </c>
      <c r="H16" s="22" t="n">
        <v>22.9</v>
      </c>
      <c r="I16" s="22" t="n">
        <v>1.8</v>
      </c>
      <c r="J16" s="21" t="n">
        <v>8225</v>
      </c>
      <c r="K16" s="21" t="n">
        <v>102682</v>
      </c>
    </row>
    <row r="17" customFormat="false" ht="14.25" hidden="false" customHeight="true" outlineLevel="0" collapsed="false">
      <c r="A17" s="30" t="s">
        <v>31</v>
      </c>
      <c r="B17" s="20" t="n">
        <v>324.25</v>
      </c>
      <c r="C17" s="21" t="n">
        <v>41</v>
      </c>
      <c r="D17" s="22" t="n">
        <v>18</v>
      </c>
      <c r="E17" s="22" t="n">
        <v>0.8</v>
      </c>
      <c r="F17" s="23" t="n">
        <v>16.11</v>
      </c>
      <c r="G17" s="23" t="n">
        <v>351.87</v>
      </c>
      <c r="H17" s="22" t="n">
        <v>37.3</v>
      </c>
      <c r="I17" s="22" t="n">
        <v>0.9</v>
      </c>
      <c r="J17" s="21" t="n">
        <v>727</v>
      </c>
      <c r="K17" s="21" t="n">
        <v>2960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0</v>
      </c>
      <c r="D18" s="22" t="n">
        <v>10.5</v>
      </c>
      <c r="E18" s="22" t="n">
        <v>0.7</v>
      </c>
      <c r="F18" s="23" t="n">
        <v>28.95</v>
      </c>
      <c r="G18" s="23" t="n">
        <v>433.88</v>
      </c>
      <c r="H18" s="22" t="n">
        <v>13.2</v>
      </c>
      <c r="I18" s="22" t="n">
        <v>0.7</v>
      </c>
      <c r="J18" s="21" t="n">
        <v>734</v>
      </c>
      <c r="K18" s="21" t="n">
        <v>12990</v>
      </c>
    </row>
    <row r="19" customFormat="false" ht="14.25" hidden="false" customHeight="true" outlineLevel="0" collapsed="false">
      <c r="A19" s="30" t="s">
        <v>33</v>
      </c>
      <c r="B19" s="20" t="n">
        <v>157.25</v>
      </c>
      <c r="C19" s="21" t="n">
        <v>127</v>
      </c>
      <c r="D19" s="22" t="n">
        <v>22.2</v>
      </c>
      <c r="E19" s="22" t="n">
        <v>1.1</v>
      </c>
      <c r="F19" s="23" t="n">
        <v>18.11</v>
      </c>
      <c r="G19" s="23" t="n">
        <v>372.65</v>
      </c>
      <c r="H19" s="22" t="n">
        <v>26.7</v>
      </c>
      <c r="I19" s="22" t="n">
        <v>1.2</v>
      </c>
      <c r="J19" s="21" t="n">
        <v>8178</v>
      </c>
      <c r="K19" s="21" t="n">
        <v>182954</v>
      </c>
    </row>
    <row r="20" customFormat="false" ht="14.25" hidden="false" customHeight="true" outlineLevel="0" collapsed="false">
      <c r="A20" s="30" t="s">
        <v>34</v>
      </c>
      <c r="B20" s="20" t="n">
        <v>210.12</v>
      </c>
      <c r="C20" s="21" t="n">
        <v>38</v>
      </c>
      <c r="D20" s="22" t="n">
        <v>19.2</v>
      </c>
      <c r="E20" s="22" t="n">
        <v>1.5</v>
      </c>
      <c r="F20" s="23" t="n">
        <v>23.63</v>
      </c>
      <c r="G20" s="23" t="n">
        <v>312.71</v>
      </c>
      <c r="H20" s="22" t="n">
        <v>22</v>
      </c>
      <c r="I20" s="22" t="n">
        <v>1.7</v>
      </c>
      <c r="J20" s="21" t="n">
        <v>8440</v>
      </c>
      <c r="K20" s="21" t="n">
        <v>111878</v>
      </c>
    </row>
    <row r="21" customFormat="false" ht="14.25" hidden="false" customHeight="true" outlineLevel="0" collapsed="false">
      <c r="A21" s="30" t="s">
        <v>35</v>
      </c>
      <c r="B21" s="20" t="n">
        <v>163.33</v>
      </c>
      <c r="C21" s="21" t="n">
        <v>11</v>
      </c>
      <c r="D21" s="22" t="n">
        <v>18.7</v>
      </c>
      <c r="E21" s="22" t="n">
        <v>0.8</v>
      </c>
      <c r="F21" s="23" t="n">
        <v>16.64</v>
      </c>
      <c r="G21" s="23" t="n">
        <v>378.43</v>
      </c>
      <c r="H21" s="22" t="n">
        <v>15.7</v>
      </c>
      <c r="I21" s="22" t="n">
        <v>0.7</v>
      </c>
      <c r="J21" s="21" t="n">
        <v>1744</v>
      </c>
      <c r="K21" s="21" t="n">
        <v>40307</v>
      </c>
    </row>
    <row r="22" customFormat="false" ht="14.25" hidden="false" customHeight="true" outlineLevel="0" collapsed="false">
      <c r="A22" s="30" t="s">
        <v>36</v>
      </c>
      <c r="B22" s="20" t="n">
        <v>138.83</v>
      </c>
      <c r="C22" s="21" t="n">
        <v>11</v>
      </c>
      <c r="D22" s="22" t="n">
        <v>11.1</v>
      </c>
      <c r="E22" s="22" t="n">
        <v>1.1</v>
      </c>
      <c r="F22" s="23" t="n">
        <v>29.6</v>
      </c>
      <c r="G22" s="23" t="n">
        <v>306.11</v>
      </c>
      <c r="H22" s="22" t="n">
        <v>14</v>
      </c>
      <c r="I22" s="22" t="n">
        <v>1.6</v>
      </c>
      <c r="J22" s="21" t="n">
        <v>2743</v>
      </c>
      <c r="K22" s="21" t="n">
        <v>24134</v>
      </c>
    </row>
    <row r="23" customFormat="false" ht="14.25" hidden="false" customHeight="true" outlineLevel="0" collapsed="false">
      <c r="A23" s="30" t="s">
        <v>37</v>
      </c>
      <c r="B23" s="20" t="n">
        <v>282.82</v>
      </c>
      <c r="C23" s="21" t="n">
        <v>33</v>
      </c>
      <c r="D23" s="22" t="n">
        <v>25.7</v>
      </c>
      <c r="E23" s="22" t="n">
        <v>1</v>
      </c>
      <c r="F23" s="23" t="n">
        <v>16.24</v>
      </c>
      <c r="G23" s="23" t="n">
        <v>403.92</v>
      </c>
      <c r="H23" s="22" t="n">
        <v>32.5</v>
      </c>
      <c r="I23" s="22" t="n">
        <v>1.1</v>
      </c>
      <c r="J23" s="21" t="n">
        <v>1260</v>
      </c>
      <c r="K23" s="21" t="n">
        <v>36954</v>
      </c>
    </row>
    <row r="24" customFormat="false" ht="14.25" hidden="false" customHeight="true" outlineLevel="0" collapsed="false">
      <c r="A24" s="30" t="s">
        <v>38</v>
      </c>
      <c r="B24" s="20" t="n">
        <v>179.84</v>
      </c>
      <c r="C24" s="21" t="n">
        <v>32</v>
      </c>
      <c r="D24" s="22" t="s">
        <v>19</v>
      </c>
      <c r="E24" s="22" t="n">
        <v>0.8</v>
      </c>
      <c r="F24" s="23" t="n">
        <v>-0.02</v>
      </c>
      <c r="G24" s="23" t="n">
        <v>394.31</v>
      </c>
      <c r="H24" s="22" t="s">
        <v>19</v>
      </c>
      <c r="I24" s="22" t="n">
        <v>1</v>
      </c>
      <c r="J24" s="21" t="n">
        <v>-3065</v>
      </c>
      <c r="K24" s="21" t="n">
        <v>75974</v>
      </c>
    </row>
    <row r="25" customFormat="false" ht="14.25" hidden="false" customHeight="true" outlineLevel="0" collapsed="false">
      <c r="A25" s="30" t="s">
        <v>39</v>
      </c>
      <c r="B25" s="20" t="n">
        <v>159.1</v>
      </c>
      <c r="C25" s="21" t="n">
        <v>23</v>
      </c>
      <c r="D25" s="22" t="n">
        <v>24.3</v>
      </c>
      <c r="E25" s="22" t="n">
        <v>1</v>
      </c>
      <c r="F25" s="23" t="n">
        <v>11.52</v>
      </c>
      <c r="G25" s="23" t="n">
        <v>270.95</v>
      </c>
      <c r="H25" s="22" t="n">
        <v>19.6</v>
      </c>
      <c r="I25" s="22" t="n">
        <v>1</v>
      </c>
      <c r="J25" s="21" t="n">
        <v>2016</v>
      </c>
      <c r="K25" s="21" t="n">
        <v>39075</v>
      </c>
    </row>
    <row r="26" customFormat="false" ht="14.25" hidden="false" customHeight="true" outlineLevel="0" collapsed="false">
      <c r="A26" s="30" t="s">
        <v>40</v>
      </c>
      <c r="B26" s="20" t="n">
        <v>158.44</v>
      </c>
      <c r="C26" s="21" t="n">
        <v>37</v>
      </c>
      <c r="D26" s="22" t="n">
        <v>28.3</v>
      </c>
      <c r="E26" s="22" t="n">
        <v>0.8</v>
      </c>
      <c r="F26" s="23" t="n">
        <v>8.9</v>
      </c>
      <c r="G26" s="23" t="n">
        <v>298.48</v>
      </c>
      <c r="H26" s="22" t="n">
        <v>28</v>
      </c>
      <c r="I26" s="22" t="n">
        <v>1.1</v>
      </c>
      <c r="J26" s="21" t="n">
        <v>1132</v>
      </c>
      <c r="K26" s="21" t="n">
        <v>29190</v>
      </c>
    </row>
    <row r="27" customFormat="false" ht="14.25" hidden="false" customHeight="true" outlineLevel="0" collapsed="false">
      <c r="A27" s="30" t="s">
        <v>41</v>
      </c>
      <c r="B27" s="20" t="n">
        <v>124.53</v>
      </c>
      <c r="C27" s="21" t="n">
        <v>121</v>
      </c>
      <c r="D27" s="22" t="n">
        <v>21.8</v>
      </c>
      <c r="E27" s="22" t="n">
        <v>1.1</v>
      </c>
      <c r="F27" s="23" t="n">
        <v>16.54</v>
      </c>
      <c r="G27" s="23" t="n">
        <v>315.45</v>
      </c>
      <c r="H27" s="22" t="n">
        <v>23.5</v>
      </c>
      <c r="I27" s="22" t="n">
        <v>1.5</v>
      </c>
      <c r="J27" s="21" t="n">
        <v>8717</v>
      </c>
      <c r="K27" s="21" t="n">
        <v>135683</v>
      </c>
    </row>
    <row r="28" customFormat="false" ht="14.25" hidden="false" customHeight="true" outlineLevel="0" collapsed="false">
      <c r="A28" s="30" t="s">
        <v>42</v>
      </c>
      <c r="B28" s="20" t="n">
        <v>237.8</v>
      </c>
      <c r="C28" s="21" t="n">
        <v>155</v>
      </c>
      <c r="D28" s="22" t="n">
        <v>33.3</v>
      </c>
      <c r="E28" s="22" t="n">
        <v>1.3</v>
      </c>
      <c r="F28" s="23" t="n">
        <v>10.49</v>
      </c>
      <c r="G28" s="23" t="n">
        <v>278.25</v>
      </c>
      <c r="H28" s="22" t="s">
        <v>19</v>
      </c>
      <c r="I28" s="22" t="n">
        <v>1.4</v>
      </c>
      <c r="J28" s="21" t="n">
        <v>-2518</v>
      </c>
      <c r="K28" s="21" t="n">
        <v>31273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1</v>
      </c>
      <c r="D29" s="22" t="n">
        <v>17.1</v>
      </c>
      <c r="E29" s="22" t="n">
        <v>1.1</v>
      </c>
      <c r="F29" s="23" t="n">
        <v>20.51</v>
      </c>
      <c r="G29" s="23" t="n">
        <v>307.36</v>
      </c>
      <c r="H29" s="22" t="n">
        <v>19.9</v>
      </c>
      <c r="I29" s="22" t="n">
        <v>1.5</v>
      </c>
      <c r="J29" s="21" t="n">
        <v>27281</v>
      </c>
      <c r="K29" s="21" t="n">
        <v>358228</v>
      </c>
    </row>
    <row r="30" customFormat="false" ht="14.25" hidden="false" customHeight="true" outlineLevel="0" collapsed="false">
      <c r="A30" s="30" t="s">
        <v>44</v>
      </c>
      <c r="B30" s="20" t="n">
        <v>285.98</v>
      </c>
      <c r="C30" s="21" t="n">
        <v>27</v>
      </c>
      <c r="D30" s="22" t="n">
        <v>21.2</v>
      </c>
      <c r="E30" s="22" t="n">
        <v>1.4</v>
      </c>
      <c r="F30" s="23" t="n">
        <v>12.09</v>
      </c>
      <c r="G30" s="23" t="n">
        <v>184.89</v>
      </c>
      <c r="H30" s="22" t="n">
        <v>24.5</v>
      </c>
      <c r="I30" s="22" t="n">
        <v>2</v>
      </c>
      <c r="J30" s="21" t="n">
        <v>2096</v>
      </c>
      <c r="K30" s="21" t="n">
        <v>25758</v>
      </c>
    </row>
    <row r="31" customFormat="false" ht="14.25" hidden="false" customHeight="true" outlineLevel="0" collapsed="false">
      <c r="A31" s="30" t="s">
        <v>45</v>
      </c>
      <c r="B31" s="20" t="n">
        <v>285</v>
      </c>
      <c r="C31" s="21" t="n">
        <v>48</v>
      </c>
      <c r="D31" s="22" t="n">
        <v>23.3</v>
      </c>
      <c r="E31" s="22" t="n">
        <v>0.9</v>
      </c>
      <c r="F31" s="23" t="n">
        <v>10.89</v>
      </c>
      <c r="G31" s="23" t="n">
        <v>286.4</v>
      </c>
      <c r="H31" s="22" t="n">
        <v>33.6</v>
      </c>
      <c r="I31" s="22" t="n">
        <v>1.1</v>
      </c>
      <c r="J31" s="21" t="n">
        <v>1732</v>
      </c>
      <c r="K31" s="21" t="n">
        <v>5534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s">
        <v>19</v>
      </c>
      <c r="E32" s="22" t="n">
        <v>0.9</v>
      </c>
      <c r="F32" s="23" t="n">
        <v>-5.67</v>
      </c>
      <c r="G32" s="23" t="n">
        <v>241.17</v>
      </c>
      <c r="H32" s="22" t="s">
        <v>19</v>
      </c>
      <c r="I32" s="22" t="n">
        <v>1.1</v>
      </c>
      <c r="J32" s="21" t="n">
        <v>-13889</v>
      </c>
      <c r="K32" s="21" t="n">
        <v>81176</v>
      </c>
    </row>
    <row r="33" customFormat="false" ht="14.25" hidden="false" customHeight="true" outlineLevel="0" collapsed="false">
      <c r="A33" s="30" t="s">
        <v>47</v>
      </c>
      <c r="B33" s="20" t="n">
        <v>314.5</v>
      </c>
      <c r="C33" s="21" t="n">
        <v>37</v>
      </c>
      <c r="D33" s="22" t="n">
        <v>18.4</v>
      </c>
      <c r="E33" s="22" t="n">
        <v>1.2</v>
      </c>
      <c r="F33" s="23" t="n">
        <v>25.82</v>
      </c>
      <c r="G33" s="23" t="n">
        <v>390.52</v>
      </c>
      <c r="H33" s="22" t="n">
        <v>18.8</v>
      </c>
      <c r="I33" s="22" t="n">
        <v>1.5</v>
      </c>
      <c r="J33" s="21" t="n">
        <v>8148</v>
      </c>
      <c r="K33" s="21" t="n">
        <v>101615</v>
      </c>
    </row>
    <row r="34" customFormat="false" ht="14.25" hidden="false" customHeight="true" outlineLevel="0" collapsed="false">
      <c r="A34" s="30" t="s">
        <v>48</v>
      </c>
      <c r="B34" s="20" t="n">
        <v>115.3</v>
      </c>
      <c r="C34" s="21" t="n">
        <v>9</v>
      </c>
      <c r="D34" s="22" t="s">
        <v>19</v>
      </c>
      <c r="E34" s="22" t="n">
        <v>1</v>
      </c>
      <c r="F34" s="23" t="n">
        <v>-35.99</v>
      </c>
      <c r="G34" s="23" t="n">
        <v>202.43</v>
      </c>
      <c r="H34" s="22" t="s">
        <v>19</v>
      </c>
      <c r="I34" s="22" t="n">
        <v>0.8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49</v>
      </c>
      <c r="B35" s="20" t="n">
        <v>190.59</v>
      </c>
      <c r="C35" s="21" t="n">
        <v>3</v>
      </c>
      <c r="D35" s="22" t="n">
        <v>9.4</v>
      </c>
      <c r="E35" s="22" t="n">
        <v>1.6</v>
      </c>
      <c r="F35" s="23" t="n">
        <v>42.26</v>
      </c>
      <c r="G35" s="23" t="n">
        <v>242.56</v>
      </c>
      <c r="H35" s="22" t="n">
        <v>8.3</v>
      </c>
      <c r="I35" s="22" t="n">
        <v>1.3</v>
      </c>
      <c r="J35" s="21" t="n">
        <v>2162</v>
      </c>
      <c r="K35" s="21" t="n">
        <v>13700</v>
      </c>
    </row>
    <row r="36" customFormat="false" ht="14.25" hidden="false" customHeight="true" outlineLevel="0" collapsed="false">
      <c r="A36" s="30" t="s">
        <v>50</v>
      </c>
      <c r="B36" s="20" t="n">
        <v>172.76</v>
      </c>
      <c r="C36" s="21" t="n">
        <v>21</v>
      </c>
      <c r="D36" s="22" t="n">
        <v>19.5</v>
      </c>
      <c r="E36" s="22" t="n">
        <v>0.9</v>
      </c>
      <c r="F36" s="23" t="n">
        <v>15.66</v>
      </c>
      <c r="G36" s="23" t="n">
        <v>353.52</v>
      </c>
      <c r="H36" s="22" t="n">
        <v>19.2</v>
      </c>
      <c r="I36" s="22" t="n">
        <v>0.9</v>
      </c>
      <c r="J36" s="21" t="n">
        <v>577</v>
      </c>
      <c r="K36" s="21" t="n">
        <v>1242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13</v>
      </c>
      <c r="D37" s="22" t="n">
        <v>21.1</v>
      </c>
      <c r="E37" s="22" t="n">
        <v>1.5</v>
      </c>
      <c r="F37" s="23" t="n">
        <v>8.85</v>
      </c>
      <c r="G37" s="23" t="n">
        <v>120.91</v>
      </c>
      <c r="H37" s="22" t="n">
        <v>18.7</v>
      </c>
      <c r="I37" s="22" t="n">
        <v>1.4</v>
      </c>
      <c r="J37" s="21" t="n">
        <v>21604</v>
      </c>
      <c r="K37" s="21" t="n">
        <v>279229</v>
      </c>
    </row>
    <row r="38" customFormat="false" ht="14.25" hidden="false" customHeight="true" outlineLevel="0" collapsed="false">
      <c r="A38" s="30" t="s">
        <v>52</v>
      </c>
      <c r="B38" s="20" t="n">
        <v>70.85</v>
      </c>
      <c r="C38" s="21" t="n">
        <v>145</v>
      </c>
      <c r="D38" s="22" t="n">
        <v>13.9</v>
      </c>
      <c r="E38" s="22" t="n">
        <v>0.8</v>
      </c>
      <c r="F38" s="23" t="n">
        <v>13.15</v>
      </c>
      <c r="G38" s="23" t="n">
        <v>231.62</v>
      </c>
      <c r="H38" s="22" t="n">
        <v>9.7</v>
      </c>
      <c r="I38" s="22" t="n">
        <v>0.9</v>
      </c>
      <c r="J38" s="21" t="n">
        <v>18751</v>
      </c>
      <c r="K38" s="21" t="n">
        <v>214738</v>
      </c>
    </row>
    <row r="39" customFormat="false" ht="14.25" hidden="false" customHeight="true" outlineLevel="0" collapsed="false">
      <c r="A39" s="30" t="s">
        <v>53</v>
      </c>
      <c r="B39" s="20" t="n">
        <v>48.3</v>
      </c>
      <c r="C39" s="21" t="n">
        <v>162</v>
      </c>
      <c r="D39" s="22" t="n">
        <v>20.4</v>
      </c>
      <c r="E39" s="22" t="n">
        <v>1.4</v>
      </c>
      <c r="F39" s="23" t="n">
        <v>12.46</v>
      </c>
      <c r="G39" s="23" t="n">
        <v>180.71</v>
      </c>
      <c r="H39" s="22" t="n">
        <v>22.6</v>
      </c>
      <c r="I39" s="22" t="n">
        <v>1.6</v>
      </c>
      <c r="J39" s="21" t="n">
        <v>9525</v>
      </c>
      <c r="K39" s="21" t="n">
        <v>138324</v>
      </c>
    </row>
    <row r="40" customFormat="false" ht="14.25" hidden="false" customHeight="true" outlineLevel="0" collapsed="false">
      <c r="A40" s="30" t="s">
        <v>54</v>
      </c>
      <c r="B40" s="20" t="n">
        <v>41.63</v>
      </c>
      <c r="C40" s="21" t="n">
        <v>84</v>
      </c>
      <c r="D40" s="22" t="n">
        <v>12.7</v>
      </c>
      <c r="E40" s="22" t="n">
        <v>0.5</v>
      </c>
      <c r="F40" s="23" t="n">
        <v>25.97</v>
      </c>
      <c r="G40" s="23" t="n">
        <v>626.86</v>
      </c>
      <c r="H40" s="22" t="n">
        <v>10.2</v>
      </c>
      <c r="I40" s="22" t="n">
        <v>0.7</v>
      </c>
      <c r="J40" s="21" t="n">
        <v>34153</v>
      </c>
      <c r="K40" s="21" t="n">
        <v>503684</v>
      </c>
    </row>
    <row r="41" customFormat="false" ht="14.25" hidden="false" customHeight="true" outlineLevel="0" collapsed="false">
      <c r="A41" s="30" t="s">
        <v>55</v>
      </c>
      <c r="B41" s="20" t="n">
        <v>107.88</v>
      </c>
      <c r="C41" s="21" t="n">
        <v>21</v>
      </c>
      <c r="D41" s="22" t="n">
        <v>21.8</v>
      </c>
      <c r="E41" s="22" t="n">
        <v>1.3</v>
      </c>
      <c r="F41" s="23" t="n">
        <v>10.06</v>
      </c>
      <c r="G41" s="23" t="n">
        <v>169.19</v>
      </c>
      <c r="H41" s="22" t="n">
        <v>24.7</v>
      </c>
      <c r="I41" s="22" t="n">
        <v>1.3</v>
      </c>
      <c r="J41" s="21" t="n">
        <v>2454</v>
      </c>
      <c r="K41" s="21" t="n">
        <v>46155</v>
      </c>
    </row>
    <row r="42" customFormat="false" ht="14.25" hidden="false" customHeight="true" outlineLevel="0" collapsed="false">
      <c r="A42" s="30" t="s">
        <v>56</v>
      </c>
      <c r="B42" s="20" t="n">
        <v>162.47</v>
      </c>
      <c r="C42" s="21" t="n">
        <v>6</v>
      </c>
      <c r="D42" s="22" t="n">
        <v>19.9</v>
      </c>
      <c r="E42" s="22" t="n">
        <v>0.9</v>
      </c>
      <c r="F42" s="23" t="n">
        <v>10.58</v>
      </c>
      <c r="G42" s="23" t="n">
        <v>222.55</v>
      </c>
      <c r="H42" s="22" t="n">
        <v>20.4</v>
      </c>
      <c r="I42" s="22" t="n">
        <v>0.9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4.3</v>
      </c>
      <c r="E43" s="22" t="n">
        <v>1.1</v>
      </c>
      <c r="F43" s="23" t="n">
        <v>13.89</v>
      </c>
      <c r="G43" s="23" t="n">
        <v>173.5</v>
      </c>
      <c r="H43" s="22" t="n">
        <v>19.5</v>
      </c>
      <c r="I43" s="22" t="n">
        <v>1.5</v>
      </c>
      <c r="J43" s="21" t="n">
        <v>3660</v>
      </c>
      <c r="K43" s="21" t="n">
        <v>461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2</v>
      </c>
      <c r="D44" s="22" t="n">
        <v>32.8</v>
      </c>
      <c r="E44" s="22" t="n">
        <v>2.1</v>
      </c>
      <c r="F44" s="23" t="n">
        <v>12.48</v>
      </c>
      <c r="G44" s="23" t="n">
        <v>194.04</v>
      </c>
      <c r="H44" s="22" t="n">
        <v>41.5</v>
      </c>
      <c r="I44" s="22" t="n">
        <v>2.4</v>
      </c>
      <c r="J44" s="21" t="n">
        <v>3335</v>
      </c>
      <c r="K44" s="21" t="n">
        <v>5688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14</v>
      </c>
      <c r="D45" s="22" t="n">
        <v>27.2</v>
      </c>
      <c r="E45" s="22" t="n">
        <v>1.9</v>
      </c>
      <c r="F45" s="23" t="n">
        <v>8.4</v>
      </c>
      <c r="G45" s="23" t="n">
        <v>122.83</v>
      </c>
      <c r="H45" s="22" t="n">
        <v>24.7</v>
      </c>
      <c r="I45" s="22" t="n">
        <v>2.1</v>
      </c>
      <c r="J45" s="21" t="n">
        <v>4495</v>
      </c>
      <c r="K45" s="21" t="n">
        <v>53406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57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60</v>
      </c>
      <c r="D6" s="22" t="n">
        <v>20.1</v>
      </c>
      <c r="E6" s="22" t="n">
        <v>0.7</v>
      </c>
      <c r="F6" s="23" t="n">
        <v>9.95</v>
      </c>
      <c r="G6" s="23" t="n">
        <v>291.29</v>
      </c>
      <c r="H6" s="22" t="n">
        <v>20</v>
      </c>
      <c r="I6" s="22" t="n">
        <v>0.9</v>
      </c>
      <c r="J6" s="21" t="n">
        <v>269531</v>
      </c>
      <c r="K6" s="21" t="n">
        <v>626017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8.38</v>
      </c>
      <c r="C10" s="21" t="n">
        <v>553</v>
      </c>
      <c r="D10" s="22" t="n">
        <v>20.3</v>
      </c>
      <c r="E10" s="22" t="n">
        <v>0.7</v>
      </c>
      <c r="F10" s="23" t="n">
        <v>9.89</v>
      </c>
      <c r="G10" s="23" t="n">
        <v>293.16</v>
      </c>
      <c r="H10" s="22" t="n">
        <v>20.5</v>
      </c>
      <c r="I10" s="22" t="n">
        <v>0.8</v>
      </c>
      <c r="J10" s="21" t="n">
        <v>250732</v>
      </c>
      <c r="K10" s="21" t="n">
        <v>610929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1</v>
      </c>
      <c r="D11" s="22" t="n">
        <v>17.8</v>
      </c>
      <c r="E11" s="22" t="n">
        <v>0.6</v>
      </c>
      <c r="F11" s="23" t="n">
        <v>11.91</v>
      </c>
      <c r="G11" s="23" t="n">
        <v>331.86</v>
      </c>
      <c r="H11" s="22" t="n">
        <v>19.1</v>
      </c>
      <c r="I11" s="22" t="n">
        <v>0.8</v>
      </c>
      <c r="J11" s="21" t="n">
        <v>140444</v>
      </c>
      <c r="K11" s="21" t="n">
        <v>3480256</v>
      </c>
    </row>
    <row r="12" customFormat="false" ht="14.25" hidden="false" customHeight="true" outlineLevel="0" collapsed="false">
      <c r="A12" s="28" t="s">
        <v>26</v>
      </c>
      <c r="B12" s="20" t="n">
        <v>247.29</v>
      </c>
      <c r="C12" s="21" t="n">
        <v>252</v>
      </c>
      <c r="D12" s="22" t="n">
        <v>25</v>
      </c>
      <c r="E12" s="22" t="n">
        <v>0.8</v>
      </c>
      <c r="F12" s="23" t="n">
        <v>7.48</v>
      </c>
      <c r="G12" s="23" t="n">
        <v>246.93</v>
      </c>
      <c r="H12" s="22" t="n">
        <v>22.3</v>
      </c>
      <c r="I12" s="22" t="n">
        <v>0.9</v>
      </c>
      <c r="J12" s="21" t="n">
        <v>110288</v>
      </c>
      <c r="K12" s="21" t="n">
        <v>2629035</v>
      </c>
    </row>
    <row r="13" customFormat="false" ht="14.25" hidden="false" customHeight="true" outlineLevel="0" collapsed="false">
      <c r="A13" s="29" t="s">
        <v>27</v>
      </c>
      <c r="B13" s="20" t="n">
        <v>225.09</v>
      </c>
      <c r="C13" s="21" t="n">
        <v>1</v>
      </c>
      <c r="D13" s="22" t="s">
        <v>19</v>
      </c>
      <c r="E13" s="22" t="n">
        <v>3.8</v>
      </c>
      <c r="F13" s="23" t="n">
        <v>-5.04</v>
      </c>
      <c r="G13" s="23" t="n">
        <v>5.77</v>
      </c>
      <c r="H13" s="22" t="s">
        <v>19</v>
      </c>
      <c r="I13" s="22" t="n">
        <v>3.8</v>
      </c>
      <c r="J13" s="21" t="n">
        <v>-1959</v>
      </c>
      <c r="K13" s="21" t="n">
        <v>2243</v>
      </c>
    </row>
    <row r="14" customFormat="false" ht="14.25" hidden="false" customHeight="true" outlineLevel="0" collapsed="false">
      <c r="A14" s="30" t="s">
        <v>28</v>
      </c>
      <c r="B14" s="20" t="n">
        <v>263.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4.12</v>
      </c>
      <c r="C15" s="21" t="n">
        <v>29</v>
      </c>
      <c r="D15" s="22" t="n">
        <v>12.9</v>
      </c>
      <c r="E15" s="22" t="n">
        <v>0.6</v>
      </c>
      <c r="F15" s="23" t="n">
        <v>18.31</v>
      </c>
      <c r="G15" s="23" t="n">
        <v>427.53</v>
      </c>
      <c r="H15" s="22" t="n">
        <v>14.4</v>
      </c>
      <c r="I15" s="22" t="n">
        <v>0.7</v>
      </c>
      <c r="J15" s="21" t="n">
        <v>12890</v>
      </c>
      <c r="K15" s="21" t="n">
        <v>285661</v>
      </c>
    </row>
    <row r="16" customFormat="false" ht="14.25" hidden="false" customHeight="true" outlineLevel="0" collapsed="false">
      <c r="A16" s="30" t="s">
        <v>30</v>
      </c>
      <c r="B16" s="20" t="n">
        <v>440.58</v>
      </c>
      <c r="C16" s="21" t="n">
        <v>32</v>
      </c>
      <c r="D16" s="22" t="n">
        <v>61.3</v>
      </c>
      <c r="E16" s="22" t="n">
        <v>0.8</v>
      </c>
      <c r="F16" s="23" t="n">
        <v>4.71</v>
      </c>
      <c r="G16" s="23" t="n">
        <v>376.05</v>
      </c>
      <c r="H16" s="22" t="n">
        <v>30.3</v>
      </c>
      <c r="I16" s="22" t="n">
        <v>0.8</v>
      </c>
      <c r="J16" s="21" t="n">
        <v>11887</v>
      </c>
      <c r="K16" s="21" t="n">
        <v>439899</v>
      </c>
    </row>
    <row r="17" customFormat="false" ht="14.25" hidden="false" customHeight="true" outlineLevel="0" collapsed="false">
      <c r="A17" s="30" t="s">
        <v>31</v>
      </c>
      <c r="B17" s="20" t="n">
        <v>324.25</v>
      </c>
      <c r="C17" s="21" t="n">
        <v>13</v>
      </c>
      <c r="D17" s="22" t="n">
        <v>11.2</v>
      </c>
      <c r="E17" s="22" t="n">
        <v>0.5</v>
      </c>
      <c r="F17" s="23" t="n">
        <v>15.51</v>
      </c>
      <c r="G17" s="23" t="n">
        <v>357.91</v>
      </c>
      <c r="H17" s="22" t="n">
        <v>13</v>
      </c>
      <c r="I17" s="22" t="n">
        <v>0.6</v>
      </c>
      <c r="J17" s="21" t="n">
        <v>4653</v>
      </c>
      <c r="K17" s="21" t="n">
        <v>1065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5.7</v>
      </c>
      <c r="E18" s="22" t="n">
        <v>0.5</v>
      </c>
      <c r="F18" s="23" t="n">
        <v>10.19</v>
      </c>
      <c r="G18" s="23" t="n">
        <v>307.36</v>
      </c>
      <c r="H18" s="22" t="n">
        <v>14.8</v>
      </c>
      <c r="I18" s="22" t="n">
        <v>0.7</v>
      </c>
      <c r="J18" s="21" t="n">
        <v>3494</v>
      </c>
      <c r="K18" s="21" t="n">
        <v>75071</v>
      </c>
    </row>
    <row r="19" customFormat="false" ht="14.25" hidden="false" customHeight="true" outlineLevel="0" collapsed="false">
      <c r="A19" s="30" t="s">
        <v>33</v>
      </c>
      <c r="B19" s="20" t="n">
        <v>157.25</v>
      </c>
      <c r="C19" s="21" t="n">
        <v>41</v>
      </c>
      <c r="D19" s="22" t="n">
        <v>20.8</v>
      </c>
      <c r="E19" s="22" t="n">
        <v>0.6</v>
      </c>
      <c r="F19" s="23" t="n">
        <v>12.24</v>
      </c>
      <c r="G19" s="23" t="n">
        <v>435.6</v>
      </c>
      <c r="H19" s="22" t="n">
        <v>21.2</v>
      </c>
      <c r="I19" s="22" t="n">
        <v>0.6</v>
      </c>
      <c r="J19" s="21" t="n">
        <v>15375</v>
      </c>
      <c r="K19" s="21" t="n">
        <v>527855</v>
      </c>
    </row>
    <row r="20" customFormat="false" ht="14.25" hidden="false" customHeight="true" outlineLevel="0" collapsed="false">
      <c r="A20" s="30" t="s">
        <v>34</v>
      </c>
      <c r="B20" s="20" t="n">
        <v>210.12</v>
      </c>
      <c r="C20" s="21" t="n">
        <v>2</v>
      </c>
      <c r="D20" s="22" t="n">
        <v>52.5</v>
      </c>
      <c r="E20" s="22" t="n">
        <v>2.4</v>
      </c>
      <c r="F20" s="23" t="n">
        <v>10.31</v>
      </c>
      <c r="G20" s="23" t="n">
        <v>230.09</v>
      </c>
      <c r="H20" s="22" t="n">
        <v>68.9</v>
      </c>
      <c r="I20" s="22" t="n">
        <v>2.4</v>
      </c>
      <c r="J20" s="21" t="n">
        <v>1111</v>
      </c>
      <c r="K20" s="21" t="n">
        <v>31541</v>
      </c>
    </row>
    <row r="21" customFormat="false" ht="14.25" hidden="false" customHeight="true" outlineLevel="0" collapsed="false">
      <c r="A21" s="30" t="s">
        <v>35</v>
      </c>
      <c r="B21" s="20" t="n">
        <v>163.33</v>
      </c>
      <c r="C21" s="21" t="n">
        <v>2</v>
      </c>
      <c r="D21" s="22" t="n">
        <v>14.6</v>
      </c>
      <c r="E21" s="22" t="n">
        <v>0.6</v>
      </c>
      <c r="F21" s="23" t="n">
        <v>15.08</v>
      </c>
      <c r="G21" s="23" t="n">
        <v>349.65</v>
      </c>
      <c r="H21" s="22" t="n">
        <v>34.4</v>
      </c>
      <c r="I21" s="22" t="n">
        <v>0.8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138.83</v>
      </c>
      <c r="C22" s="21" t="n">
        <v>6</v>
      </c>
      <c r="D22" s="22" t="n">
        <v>9.2</v>
      </c>
      <c r="E22" s="22" t="n">
        <v>0.8</v>
      </c>
      <c r="F22" s="23" t="n">
        <v>16.14</v>
      </c>
      <c r="G22" s="23" t="n">
        <v>185.65</v>
      </c>
      <c r="H22" s="22" t="n">
        <v>9.4</v>
      </c>
      <c r="I22" s="22" t="n">
        <v>0.7</v>
      </c>
      <c r="J22" s="21" t="n">
        <v>6046</v>
      </c>
      <c r="K22" s="21" t="n">
        <v>84179</v>
      </c>
    </row>
    <row r="23" customFormat="false" ht="14.25" hidden="false" customHeight="true" outlineLevel="0" collapsed="false">
      <c r="A23" s="30" t="s">
        <v>37</v>
      </c>
      <c r="B23" s="20" t="n">
        <v>282.82</v>
      </c>
      <c r="C23" s="21" t="n">
        <v>14</v>
      </c>
      <c r="D23" s="22" t="n">
        <v>16.4</v>
      </c>
      <c r="E23" s="22" t="n">
        <v>0.8</v>
      </c>
      <c r="F23" s="23" t="n">
        <v>11.97</v>
      </c>
      <c r="G23" s="23" t="n">
        <v>259.92</v>
      </c>
      <c r="H23" s="22" t="n">
        <v>16</v>
      </c>
      <c r="I23" s="22" t="n">
        <v>0.7</v>
      </c>
      <c r="J23" s="21" t="n">
        <v>5119</v>
      </c>
      <c r="K23" s="21" t="n">
        <v>112296</v>
      </c>
    </row>
    <row r="24" customFormat="false" ht="14.25" hidden="false" customHeight="true" outlineLevel="0" collapsed="false">
      <c r="A24" s="30" t="s">
        <v>38</v>
      </c>
      <c r="B24" s="20" t="n">
        <v>179.84</v>
      </c>
      <c r="C24" s="21" t="n">
        <v>11</v>
      </c>
      <c r="D24" s="22" t="n">
        <v>13.2</v>
      </c>
      <c r="E24" s="22" t="n">
        <v>0.5</v>
      </c>
      <c r="F24" s="23" t="n">
        <v>9.7</v>
      </c>
      <c r="G24" s="23" t="n">
        <v>243.9</v>
      </c>
      <c r="H24" s="22" t="n">
        <v>27.4</v>
      </c>
      <c r="I24" s="22" t="n">
        <v>0.5</v>
      </c>
      <c r="J24" s="21" t="n">
        <v>2290</v>
      </c>
      <c r="K24" s="21" t="n">
        <v>125018</v>
      </c>
    </row>
    <row r="25" customFormat="false" ht="14.25" hidden="false" customHeight="true" outlineLevel="0" collapsed="false">
      <c r="A25" s="30" t="s">
        <v>39</v>
      </c>
      <c r="B25" s="20" t="n">
        <v>159.1</v>
      </c>
      <c r="C25" s="21" t="n">
        <v>8</v>
      </c>
      <c r="D25" s="22" t="s">
        <v>19</v>
      </c>
      <c r="E25" s="22" t="n">
        <v>0.6</v>
      </c>
      <c r="F25" s="23" t="n">
        <v>-0.8</v>
      </c>
      <c r="G25" s="23" t="n">
        <v>127.13</v>
      </c>
      <c r="H25" s="22" t="s">
        <v>19</v>
      </c>
      <c r="I25" s="22" t="n">
        <v>0.6</v>
      </c>
      <c r="J25" s="21" t="n">
        <v>-1409</v>
      </c>
      <c r="K25" s="21" t="n">
        <v>80036</v>
      </c>
    </row>
    <row r="26" customFormat="false" ht="14.25" hidden="false" customHeight="true" outlineLevel="0" collapsed="false">
      <c r="A26" s="30" t="s">
        <v>40</v>
      </c>
      <c r="B26" s="20" t="n">
        <v>158.44</v>
      </c>
      <c r="C26" s="21" t="n">
        <v>27</v>
      </c>
      <c r="D26" s="22" t="n">
        <v>15.6</v>
      </c>
      <c r="E26" s="22" t="n">
        <v>0.6</v>
      </c>
      <c r="F26" s="23" t="n">
        <v>13.75</v>
      </c>
      <c r="G26" s="23" t="n">
        <v>357.33</v>
      </c>
      <c r="H26" s="22" t="n">
        <v>12.3</v>
      </c>
      <c r="I26" s="22" t="n">
        <v>0.7</v>
      </c>
      <c r="J26" s="21" t="n">
        <v>16043</v>
      </c>
      <c r="K26" s="21" t="n">
        <v>281547</v>
      </c>
    </row>
    <row r="27" customFormat="false" ht="14.25" hidden="false" customHeight="true" outlineLevel="0" collapsed="false">
      <c r="A27" s="30" t="s">
        <v>41</v>
      </c>
      <c r="B27" s="20" t="n">
        <v>124.53</v>
      </c>
      <c r="C27" s="21" t="n">
        <v>52</v>
      </c>
      <c r="D27" s="22" t="n">
        <v>19.7</v>
      </c>
      <c r="E27" s="22" t="n">
        <v>0.6</v>
      </c>
      <c r="F27" s="23" t="n">
        <v>9.23</v>
      </c>
      <c r="G27" s="23" t="n">
        <v>281.79</v>
      </c>
      <c r="H27" s="22" t="n">
        <v>18.1</v>
      </c>
      <c r="I27" s="22" t="n">
        <v>0.8</v>
      </c>
      <c r="J27" s="21" t="n">
        <v>21813</v>
      </c>
      <c r="K27" s="21" t="n">
        <v>496579</v>
      </c>
    </row>
    <row r="28" customFormat="false" ht="14.25" hidden="false" customHeight="true" outlineLevel="0" collapsed="false">
      <c r="A28" s="30" t="s">
        <v>42</v>
      </c>
      <c r="B28" s="20" t="n">
        <v>237.8</v>
      </c>
      <c r="C28" s="21" t="n">
        <v>39</v>
      </c>
      <c r="D28" s="22" t="n">
        <v>26.3</v>
      </c>
      <c r="E28" s="22" t="n">
        <v>0.6</v>
      </c>
      <c r="F28" s="23" t="n">
        <v>6.61</v>
      </c>
      <c r="G28" s="23" t="n">
        <v>281.13</v>
      </c>
      <c r="H28" s="22" t="n">
        <v>24.8</v>
      </c>
      <c r="I28" s="22" t="n">
        <v>0.9</v>
      </c>
      <c r="J28" s="21" t="n">
        <v>12071</v>
      </c>
      <c r="K28" s="21" t="n">
        <v>342972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3</v>
      </c>
      <c r="D29" s="22" t="n">
        <v>9.3</v>
      </c>
      <c r="E29" s="22" t="n">
        <v>0.7</v>
      </c>
      <c r="F29" s="23" t="n">
        <v>36.08</v>
      </c>
      <c r="G29" s="23" t="n">
        <v>501.69</v>
      </c>
      <c r="H29" s="22" t="n">
        <v>14.9</v>
      </c>
      <c r="I29" s="22" t="n">
        <v>0.8</v>
      </c>
      <c r="J29" s="21" t="n">
        <v>26414</v>
      </c>
      <c r="K29" s="21" t="n">
        <v>500696</v>
      </c>
    </row>
    <row r="30" customFormat="false" ht="14.25" hidden="false" customHeight="true" outlineLevel="0" collapsed="false">
      <c r="A30" s="30" t="s">
        <v>44</v>
      </c>
      <c r="B30" s="20" t="n">
        <v>285.98</v>
      </c>
      <c r="C30" s="21" t="n">
        <v>6</v>
      </c>
      <c r="D30" s="22" t="n">
        <v>15.5</v>
      </c>
      <c r="E30" s="22" t="n">
        <v>1</v>
      </c>
      <c r="F30" s="23" t="n">
        <v>14.42</v>
      </c>
      <c r="G30" s="23" t="n">
        <v>219.39</v>
      </c>
      <c r="H30" s="22" t="n">
        <v>26.4</v>
      </c>
      <c r="I30" s="22" t="n">
        <v>1.5</v>
      </c>
      <c r="J30" s="21" t="n">
        <v>5373</v>
      </c>
      <c r="K30" s="21" t="n">
        <v>97466</v>
      </c>
    </row>
    <row r="31" customFormat="false" ht="14.25" hidden="false" customHeight="true" outlineLevel="0" collapsed="false">
      <c r="A31" s="30" t="s">
        <v>45</v>
      </c>
      <c r="B31" s="20" t="n">
        <v>285</v>
      </c>
      <c r="C31" s="21" t="n">
        <v>19</v>
      </c>
      <c r="D31" s="22" t="n">
        <v>11.8</v>
      </c>
      <c r="E31" s="22" t="n">
        <v>0.5</v>
      </c>
      <c r="F31" s="23" t="n">
        <v>12.09</v>
      </c>
      <c r="G31" s="23" t="n">
        <v>303.56</v>
      </c>
      <c r="H31" s="22" t="n">
        <v>10.2</v>
      </c>
      <c r="I31" s="22" t="n">
        <v>0.7</v>
      </c>
      <c r="J31" s="21" t="n">
        <v>9332</v>
      </c>
      <c r="K31" s="21" t="n">
        <v>14304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6</v>
      </c>
      <c r="D32" s="22" t="n">
        <v>9.4</v>
      </c>
      <c r="E32" s="22" t="n">
        <v>0.4</v>
      </c>
      <c r="F32" s="23" t="n">
        <v>25.72</v>
      </c>
      <c r="G32" s="23" t="n">
        <v>541.36</v>
      </c>
      <c r="H32" s="22" t="n">
        <v>10.3</v>
      </c>
      <c r="I32" s="22" t="n">
        <v>0.5</v>
      </c>
      <c r="J32" s="21" t="n">
        <v>7335</v>
      </c>
      <c r="K32" s="21" t="n">
        <v>163969</v>
      </c>
    </row>
    <row r="33" customFormat="false" ht="14.25" hidden="false" customHeight="true" outlineLevel="0" collapsed="false">
      <c r="A33" s="30" t="s">
        <v>47</v>
      </c>
      <c r="B33" s="20" t="n">
        <v>314.5</v>
      </c>
      <c r="C33" s="21" t="n">
        <v>12</v>
      </c>
      <c r="D33" s="22" t="n">
        <v>20.7</v>
      </c>
      <c r="E33" s="22" t="n">
        <v>0.6</v>
      </c>
      <c r="F33" s="23" t="n">
        <v>9.48</v>
      </c>
      <c r="G33" s="23" t="n">
        <v>313.73</v>
      </c>
      <c r="H33" s="22" t="n">
        <v>12.6</v>
      </c>
      <c r="I33" s="22" t="n">
        <v>0.6</v>
      </c>
      <c r="J33" s="21" t="n">
        <v>9766</v>
      </c>
      <c r="K33" s="21" t="n">
        <v>208717</v>
      </c>
    </row>
    <row r="34" customFormat="false" ht="14.25" hidden="false" customHeight="true" outlineLevel="0" collapsed="false">
      <c r="A34" s="30" t="s">
        <v>48</v>
      </c>
      <c r="B34" s="20" t="n">
        <v>115.3</v>
      </c>
      <c r="C34" s="21" t="n">
        <v>4</v>
      </c>
      <c r="D34" s="22" t="n">
        <v>5.7</v>
      </c>
      <c r="E34" s="22" t="n">
        <v>0.4</v>
      </c>
      <c r="F34" s="23" t="n">
        <v>36.97</v>
      </c>
      <c r="G34" s="23" t="n">
        <v>511.14</v>
      </c>
      <c r="H34" s="22" t="n">
        <v>6.7</v>
      </c>
      <c r="I34" s="22" t="n">
        <v>0.4</v>
      </c>
      <c r="J34" s="21" t="n">
        <v>2737</v>
      </c>
      <c r="K34" s="21" t="n">
        <v>41732</v>
      </c>
    </row>
    <row r="35" customFormat="false" ht="14.25" hidden="false" customHeight="true" outlineLevel="0" collapsed="false">
      <c r="A35" s="30" t="s">
        <v>49</v>
      </c>
      <c r="B35" s="20" t="n">
        <v>190.59</v>
      </c>
      <c r="C35" s="21" t="n">
        <v>2</v>
      </c>
      <c r="D35" s="22" t="n">
        <v>8.4</v>
      </c>
      <c r="E35" s="22" t="n">
        <v>1</v>
      </c>
      <c r="F35" s="23" t="n">
        <v>30.67</v>
      </c>
      <c r="G35" s="23" t="n">
        <v>267.87</v>
      </c>
      <c r="H35" s="22" t="n">
        <v>9.4</v>
      </c>
      <c r="I35" s="22" t="n">
        <v>1</v>
      </c>
      <c r="J35" s="21" t="n">
        <v>1242</v>
      </c>
      <c r="K35" s="21" t="n">
        <v>11663</v>
      </c>
    </row>
    <row r="36" customFormat="false" ht="14.25" hidden="false" customHeight="true" outlineLevel="0" collapsed="false">
      <c r="A36" s="30" t="s">
        <v>50</v>
      </c>
      <c r="B36" s="20" t="n">
        <v>172.76</v>
      </c>
      <c r="C36" s="21" t="n">
        <v>16</v>
      </c>
      <c r="D36" s="22" t="n">
        <v>12.4</v>
      </c>
      <c r="E36" s="22" t="n">
        <v>0.5</v>
      </c>
      <c r="F36" s="23" t="n">
        <v>16.65</v>
      </c>
      <c r="G36" s="23" t="n">
        <v>416.39</v>
      </c>
      <c r="H36" s="22" t="n">
        <v>16.7</v>
      </c>
      <c r="I36" s="22" t="n">
        <v>0.6</v>
      </c>
      <c r="J36" s="21" t="n">
        <v>4482</v>
      </c>
      <c r="K36" s="21" t="n">
        <v>12712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7</v>
      </c>
      <c r="D37" s="22" t="n">
        <v>23.6</v>
      </c>
      <c r="E37" s="22" t="n">
        <v>1.1</v>
      </c>
      <c r="F37" s="23" t="n">
        <v>4.55</v>
      </c>
      <c r="G37" s="23" t="n">
        <v>101.09</v>
      </c>
      <c r="H37" s="22" t="n">
        <v>20.7</v>
      </c>
      <c r="I37" s="22" t="n">
        <v>1</v>
      </c>
      <c r="J37" s="21" t="n">
        <v>12983</v>
      </c>
      <c r="K37" s="21" t="n">
        <v>281404</v>
      </c>
    </row>
    <row r="38" customFormat="false" ht="14.25" hidden="false" customHeight="true" outlineLevel="0" collapsed="false">
      <c r="A38" s="30" t="s">
        <v>52</v>
      </c>
      <c r="B38" s="20" t="n">
        <v>70.85</v>
      </c>
      <c r="C38" s="21" t="n">
        <v>54</v>
      </c>
      <c r="D38" s="22" t="n">
        <v>82.1</v>
      </c>
      <c r="E38" s="22" t="n">
        <v>0.5</v>
      </c>
      <c r="F38" s="23" t="n">
        <v>1.99</v>
      </c>
      <c r="G38" s="23" t="n">
        <v>308.07</v>
      </c>
      <c r="H38" s="22" t="n">
        <v>21</v>
      </c>
      <c r="I38" s="22" t="n">
        <v>0.7</v>
      </c>
      <c r="J38" s="21" t="n">
        <v>21758</v>
      </c>
      <c r="K38" s="21" t="n">
        <v>698376</v>
      </c>
    </row>
    <row r="39" customFormat="false" ht="14.25" hidden="false" customHeight="true" outlineLevel="0" collapsed="false">
      <c r="A39" s="30" t="s">
        <v>53</v>
      </c>
      <c r="B39" s="20" t="n">
        <v>48.3</v>
      </c>
      <c r="C39" s="21" t="n">
        <v>41</v>
      </c>
      <c r="D39" s="22" t="n">
        <v>240.4</v>
      </c>
      <c r="E39" s="22" t="n">
        <v>1.2</v>
      </c>
      <c r="F39" s="23" t="n">
        <v>0.68</v>
      </c>
      <c r="G39" s="23" t="n">
        <v>132.74</v>
      </c>
      <c r="H39" s="22" t="n">
        <v>35.8</v>
      </c>
      <c r="I39" s="22" t="n">
        <v>1.4</v>
      </c>
      <c r="J39" s="21" t="n">
        <v>14852</v>
      </c>
      <c r="K39" s="21" t="n">
        <v>378426</v>
      </c>
    </row>
    <row r="40" customFormat="false" ht="14.25" hidden="false" customHeight="true" outlineLevel="0" collapsed="false">
      <c r="A40" s="30" t="s">
        <v>54</v>
      </c>
      <c r="B40" s="20" t="n">
        <v>41.63</v>
      </c>
      <c r="C40" s="21" t="n">
        <v>1</v>
      </c>
      <c r="D40" s="22" t="n">
        <v>6.1</v>
      </c>
      <c r="E40" s="22" t="n">
        <v>0.3</v>
      </c>
      <c r="F40" s="23" t="n">
        <v>18.22</v>
      </c>
      <c r="G40" s="23" t="n">
        <v>437.34</v>
      </c>
      <c r="H40" s="22" t="n">
        <v>6.1</v>
      </c>
      <c r="I40" s="22" t="n">
        <v>0.3</v>
      </c>
      <c r="J40" s="21" t="n">
        <v>1867</v>
      </c>
      <c r="K40" s="21" t="n">
        <v>44805</v>
      </c>
    </row>
    <row r="41" customFormat="false" ht="14.25" hidden="false" customHeight="true" outlineLevel="0" collapsed="false">
      <c r="A41" s="30" t="s">
        <v>55</v>
      </c>
      <c r="B41" s="20" t="n">
        <v>107.88</v>
      </c>
      <c r="C41" s="21" t="n">
        <v>5</v>
      </c>
      <c r="D41" s="22" t="n">
        <v>9.1</v>
      </c>
      <c r="E41" s="22" t="n">
        <v>1.3</v>
      </c>
      <c r="F41" s="23" t="n">
        <v>14.04</v>
      </c>
      <c r="G41" s="23" t="n">
        <v>101.4</v>
      </c>
      <c r="H41" s="22" t="n">
        <v>15.2</v>
      </c>
      <c r="I41" s="22" t="n">
        <v>1.6</v>
      </c>
      <c r="J41" s="21" t="n">
        <v>3623</v>
      </c>
      <c r="K41" s="21" t="n">
        <v>35184</v>
      </c>
    </row>
    <row r="42" customFormat="false" ht="14.25" hidden="false" customHeight="true" outlineLevel="0" collapsed="false">
      <c r="A42" s="30" t="s">
        <v>56</v>
      </c>
      <c r="B42" s="20" t="n">
        <v>162.4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5</v>
      </c>
      <c r="E43" s="22" t="n">
        <v>2.8</v>
      </c>
      <c r="F43" s="23" t="n">
        <v>11.26</v>
      </c>
      <c r="G43" s="23" t="n">
        <v>60</v>
      </c>
      <c r="H43" s="22" t="n">
        <v>15</v>
      </c>
      <c r="I43" s="22" t="n">
        <v>2.8</v>
      </c>
      <c r="J43" s="21" t="n">
        <v>13309</v>
      </c>
      <c r="K43" s="21" t="n">
        <v>708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1</v>
      </c>
      <c r="D44" s="22" t="n">
        <v>89.5</v>
      </c>
      <c r="E44" s="22" t="n">
        <v>1.4</v>
      </c>
      <c r="F44" s="23" t="n">
        <v>0.91</v>
      </c>
      <c r="G44" s="23" t="n">
        <v>56.33</v>
      </c>
      <c r="H44" s="22" t="s">
        <v>19</v>
      </c>
      <c r="I44" s="22" t="n">
        <v>1.8</v>
      </c>
      <c r="J44" s="21" t="n">
        <v>-1665</v>
      </c>
      <c r="K44" s="21" t="n">
        <v>2815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9</v>
      </c>
      <c r="D45" s="22" t="n">
        <v>35.9</v>
      </c>
      <c r="E45" s="22" t="n">
        <v>1.5</v>
      </c>
      <c r="F45" s="23" t="n">
        <v>7.07</v>
      </c>
      <c r="G45" s="23" t="n">
        <v>166.1</v>
      </c>
      <c r="H45" s="22" t="n">
        <v>25.3</v>
      </c>
      <c r="I45" s="22" t="n">
        <v>1.6</v>
      </c>
      <c r="J45" s="21" t="n">
        <v>25867</v>
      </c>
      <c r="K45" s="21" t="n">
        <v>401567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57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7</v>
      </c>
      <c r="D6" s="22" t="n">
        <v>158.6</v>
      </c>
      <c r="E6" s="22" t="n">
        <v>3.9</v>
      </c>
      <c r="F6" s="23" t="n">
        <v>0.88</v>
      </c>
      <c r="G6" s="23" t="n">
        <v>35.52</v>
      </c>
      <c r="H6" s="22" t="n">
        <v>96.1</v>
      </c>
      <c r="I6" s="22" t="n">
        <v>4.5</v>
      </c>
      <c r="J6" s="21" t="n">
        <v>28591</v>
      </c>
      <c r="K6" s="21" t="n">
        <v>60798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8.38</v>
      </c>
      <c r="C10" s="21" t="n">
        <v>173</v>
      </c>
      <c r="D10" s="22" t="n">
        <v>164.3</v>
      </c>
      <c r="E10" s="22" t="n">
        <v>4</v>
      </c>
      <c r="F10" s="23" t="n">
        <v>0.86</v>
      </c>
      <c r="G10" s="23" t="n">
        <v>35.73</v>
      </c>
      <c r="H10" s="22" t="n">
        <v>94.6</v>
      </c>
      <c r="I10" s="22" t="n">
        <v>4.7</v>
      </c>
      <c r="J10" s="21" t="n">
        <v>28404</v>
      </c>
      <c r="K10" s="21" t="n">
        <v>57624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s">
        <v>19</v>
      </c>
      <c r="E11" s="22" t="n">
        <v>3.5</v>
      </c>
      <c r="F11" s="23" t="n">
        <v>-3.69</v>
      </c>
      <c r="G11" s="23" t="n">
        <v>43.9</v>
      </c>
      <c r="H11" s="22" t="s">
        <v>19</v>
      </c>
      <c r="I11" s="22" t="n">
        <v>5.7</v>
      </c>
      <c r="J11" s="21" t="n">
        <v>-7155</v>
      </c>
      <c r="K11" s="21" t="n">
        <v>162506</v>
      </c>
    </row>
    <row r="12" customFormat="false" ht="14.25" hidden="false" customHeight="true" outlineLevel="0" collapsed="false">
      <c r="A12" s="28" t="s">
        <v>26</v>
      </c>
      <c r="B12" s="20" t="n">
        <v>247.29</v>
      </c>
      <c r="C12" s="21" t="n">
        <v>141</v>
      </c>
      <c r="D12" s="22" t="n">
        <v>73.4</v>
      </c>
      <c r="E12" s="22" t="n">
        <v>4.1</v>
      </c>
      <c r="F12" s="23" t="n">
        <v>1.9</v>
      </c>
      <c r="G12" s="23" t="n">
        <v>33.88</v>
      </c>
      <c r="H12" s="22" t="n">
        <v>49.6</v>
      </c>
      <c r="I12" s="22" t="n">
        <v>4.3</v>
      </c>
      <c r="J12" s="21" t="n">
        <v>35559</v>
      </c>
      <c r="K12" s="21" t="n">
        <v>413742</v>
      </c>
    </row>
    <row r="13" customFormat="false" ht="14.25" hidden="false" customHeight="true" outlineLevel="0" collapsed="false">
      <c r="A13" s="29" t="s">
        <v>27</v>
      </c>
      <c r="B13" s="20" t="n">
        <v>225.0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63.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4.12</v>
      </c>
      <c r="C15" s="21" t="n">
        <v>1</v>
      </c>
      <c r="D15" s="22" t="s">
        <v>19</v>
      </c>
      <c r="E15" s="22" t="n">
        <v>16.1</v>
      </c>
      <c r="F15" s="23" t="n">
        <v>-9.01</v>
      </c>
      <c r="G15" s="23" t="n">
        <v>21.08</v>
      </c>
      <c r="H15" s="22" t="s">
        <v>19</v>
      </c>
      <c r="I15" s="22" t="n">
        <v>16.1</v>
      </c>
      <c r="J15" s="21" t="n">
        <v>-132</v>
      </c>
      <c r="K15" s="21" t="n">
        <v>309</v>
      </c>
    </row>
    <row r="16" customFormat="false" ht="14.25" hidden="false" customHeight="true" outlineLevel="0" collapsed="false">
      <c r="A16" s="30" t="s">
        <v>30</v>
      </c>
      <c r="B16" s="20" t="n">
        <v>440.58</v>
      </c>
      <c r="C16" s="21" t="n">
        <v>4</v>
      </c>
      <c r="D16" s="22" t="n">
        <v>45.9</v>
      </c>
      <c r="E16" s="22" t="n">
        <v>5.4</v>
      </c>
      <c r="F16" s="23" t="n">
        <v>1.55</v>
      </c>
      <c r="G16" s="23" t="n">
        <v>13.1</v>
      </c>
      <c r="H16" s="22" t="n">
        <v>190</v>
      </c>
      <c r="I16" s="22" t="n">
        <v>17.9</v>
      </c>
      <c r="J16" s="21" t="n">
        <v>598</v>
      </c>
      <c r="K16" s="21" t="n">
        <v>6353</v>
      </c>
    </row>
    <row r="17" customFormat="false" ht="14.25" hidden="false" customHeight="true" outlineLevel="0" collapsed="false">
      <c r="A17" s="30" t="s">
        <v>31</v>
      </c>
      <c r="B17" s="20" t="n">
        <v>324.2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57.25</v>
      </c>
      <c r="C19" s="21" t="n">
        <v>1</v>
      </c>
      <c r="D19" s="22" t="n">
        <v>180.5</v>
      </c>
      <c r="E19" s="22" t="n">
        <v>6.4</v>
      </c>
      <c r="F19" s="23" t="n">
        <v>1.21</v>
      </c>
      <c r="G19" s="23" t="n">
        <v>34.44</v>
      </c>
      <c r="H19" s="22" t="n">
        <v>180.5</v>
      </c>
      <c r="I19" s="22" t="n">
        <v>6.4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210.12</v>
      </c>
      <c r="C20" s="21" t="n">
        <v>10</v>
      </c>
      <c r="D20" s="22" t="s">
        <v>19</v>
      </c>
      <c r="E20" s="22" t="n">
        <v>13.8</v>
      </c>
      <c r="F20" s="23" t="n">
        <v>-8.59</v>
      </c>
      <c r="G20" s="23" t="n">
        <v>24.99</v>
      </c>
      <c r="H20" s="22" t="s">
        <v>19</v>
      </c>
      <c r="I20" s="22" t="n">
        <v>13.1</v>
      </c>
      <c r="J20" s="21" t="n">
        <v>-7817</v>
      </c>
      <c r="K20" s="21" t="n">
        <v>35905</v>
      </c>
    </row>
    <row r="21" customFormat="false" ht="14.25" hidden="false" customHeight="true" outlineLevel="0" collapsed="false">
      <c r="A21" s="30" t="s">
        <v>35</v>
      </c>
      <c r="B21" s="20" t="n">
        <v>163.3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38.8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82.8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9.8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9.1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158.44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24.53</v>
      </c>
      <c r="C27" s="21" t="n">
        <v>3</v>
      </c>
      <c r="D27" s="22" t="n">
        <v>31.7</v>
      </c>
      <c r="E27" s="22" t="n">
        <v>1.2</v>
      </c>
      <c r="F27" s="23" t="n">
        <v>2.77</v>
      </c>
      <c r="G27" s="23" t="n">
        <v>74.2</v>
      </c>
      <c r="H27" s="22" t="s">
        <v>19</v>
      </c>
      <c r="I27" s="22" t="n">
        <v>1</v>
      </c>
      <c r="J27" s="21" t="n">
        <v>-1576</v>
      </c>
      <c r="K27" s="21" t="n">
        <v>9406</v>
      </c>
    </row>
    <row r="28" customFormat="false" ht="14.25" hidden="false" customHeight="true" outlineLevel="0" collapsed="false">
      <c r="A28" s="30" t="s">
        <v>42</v>
      </c>
      <c r="B28" s="20" t="n">
        <v>237.8</v>
      </c>
      <c r="C28" s="21" t="n">
        <v>10</v>
      </c>
      <c r="D28" s="22" t="s">
        <v>19</v>
      </c>
      <c r="E28" s="22" t="n">
        <v>0.7</v>
      </c>
      <c r="F28" s="23" t="n">
        <v>-5.23</v>
      </c>
      <c r="G28" s="23" t="n">
        <v>78.39</v>
      </c>
      <c r="H28" s="38" t="s">
        <v>66</v>
      </c>
      <c r="I28" s="22" t="n">
        <v>0.7</v>
      </c>
      <c r="J28" s="21" t="n">
        <v>24</v>
      </c>
      <c r="K28" s="21" t="n">
        <v>5735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85.98</v>
      </c>
      <c r="C30" s="21" t="n">
        <v>1</v>
      </c>
      <c r="D30" s="22" t="n">
        <v>16</v>
      </c>
      <c r="E30" s="22" t="n">
        <v>3.1</v>
      </c>
      <c r="F30" s="23" t="n">
        <v>4.15</v>
      </c>
      <c r="G30" s="23" t="n">
        <v>21.43</v>
      </c>
      <c r="H30" s="22" t="n">
        <v>16</v>
      </c>
      <c r="I30" s="22" t="n">
        <v>3.1</v>
      </c>
      <c r="J30" s="21" t="n">
        <v>417</v>
      </c>
      <c r="K30" s="21" t="n">
        <v>2154</v>
      </c>
    </row>
    <row r="31" customFormat="false" ht="14.25" hidden="false" customHeight="true" outlineLevel="0" collapsed="false">
      <c r="A31" s="30" t="s">
        <v>45</v>
      </c>
      <c r="B31" s="20" t="n">
        <v>285</v>
      </c>
      <c r="C31" s="21" t="n">
        <v>3</v>
      </c>
      <c r="D31" s="22" t="n">
        <v>288.4</v>
      </c>
      <c r="E31" s="22" t="n">
        <v>2.3</v>
      </c>
      <c r="F31" s="23" t="n">
        <v>0.11</v>
      </c>
      <c r="G31" s="23" t="n">
        <v>13.34</v>
      </c>
      <c r="H31" s="22" t="s">
        <v>19</v>
      </c>
      <c r="I31" s="22" t="n">
        <v>2.3</v>
      </c>
      <c r="J31" s="21" t="n">
        <v>-263</v>
      </c>
      <c r="K31" s="21" t="n">
        <v>987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5.4</v>
      </c>
      <c r="E32" s="22" t="n">
        <v>1.7</v>
      </c>
      <c r="F32" s="23" t="n">
        <v>13.49</v>
      </c>
      <c r="G32" s="23" t="n">
        <v>42.41</v>
      </c>
      <c r="H32" s="22" t="n">
        <v>5.3</v>
      </c>
      <c r="I32" s="22" t="n">
        <v>1.7</v>
      </c>
      <c r="J32" s="21" t="n">
        <v>4052</v>
      </c>
      <c r="K32" s="21" t="n">
        <v>12738</v>
      </c>
    </row>
    <row r="33" customFormat="false" ht="14.25" hidden="false" customHeight="true" outlineLevel="0" collapsed="false">
      <c r="A33" s="30" t="s">
        <v>47</v>
      </c>
      <c r="B33" s="20" t="n">
        <v>314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15.3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0.59</v>
      </c>
      <c r="C35" s="21" t="n">
        <v>1</v>
      </c>
      <c r="D35" s="22" t="n">
        <v>8.1</v>
      </c>
      <c r="E35" s="22" t="n">
        <v>0.7</v>
      </c>
      <c r="F35" s="23" t="n">
        <v>4.14</v>
      </c>
      <c r="G35" s="23" t="n">
        <v>51.29</v>
      </c>
      <c r="H35" s="22" t="n">
        <v>8.1</v>
      </c>
      <c r="I35" s="22" t="n">
        <v>0.7</v>
      </c>
      <c r="J35" s="21" t="n">
        <v>3778</v>
      </c>
      <c r="K35" s="21" t="n">
        <v>46824</v>
      </c>
    </row>
    <row r="36" customFormat="false" ht="14.25" hidden="false" customHeight="true" outlineLevel="0" collapsed="false">
      <c r="A36" s="30" t="s">
        <v>50</v>
      </c>
      <c r="B36" s="20" t="n">
        <v>172.76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59</v>
      </c>
      <c r="D37" s="22" t="s">
        <v>19</v>
      </c>
      <c r="E37" s="22" t="n">
        <v>4.6</v>
      </c>
      <c r="F37" s="23" t="n">
        <v>0</v>
      </c>
      <c r="G37" s="23" t="n">
        <v>33.22</v>
      </c>
      <c r="H37" s="22" t="n">
        <v>140.3</v>
      </c>
      <c r="I37" s="22" t="n">
        <v>5.2</v>
      </c>
      <c r="J37" s="21" t="n">
        <v>5702</v>
      </c>
      <c r="K37" s="21" t="n">
        <v>155095</v>
      </c>
    </row>
    <row r="38" customFormat="false" ht="14.25" hidden="false" customHeight="true" outlineLevel="0" collapsed="false">
      <c r="A38" s="30" t="s">
        <v>52</v>
      </c>
      <c r="B38" s="20" t="n">
        <v>70.85</v>
      </c>
      <c r="C38" s="21" t="n">
        <v>8</v>
      </c>
      <c r="D38" s="22" t="n">
        <v>24.7</v>
      </c>
      <c r="E38" s="22" t="n">
        <v>3.3</v>
      </c>
      <c r="F38" s="23" t="n">
        <v>4.93</v>
      </c>
      <c r="G38" s="23" t="n">
        <v>36.68</v>
      </c>
      <c r="H38" s="22" t="n">
        <v>36.8</v>
      </c>
      <c r="I38" s="22" t="n">
        <v>2.1</v>
      </c>
      <c r="J38" s="21" t="n">
        <v>697</v>
      </c>
      <c r="K38" s="21" t="n">
        <v>12403</v>
      </c>
    </row>
    <row r="39" customFormat="false" ht="14.25" hidden="false" customHeight="true" outlineLevel="0" collapsed="false">
      <c r="A39" s="30" t="s">
        <v>53</v>
      </c>
      <c r="B39" s="20" t="n">
        <v>48.3</v>
      </c>
      <c r="C39" s="21" t="n">
        <v>19</v>
      </c>
      <c r="D39" s="22" t="n">
        <v>35.4</v>
      </c>
      <c r="E39" s="22" t="n">
        <v>3</v>
      </c>
      <c r="F39" s="23" t="n">
        <v>3.68</v>
      </c>
      <c r="G39" s="23" t="n">
        <v>43.85</v>
      </c>
      <c r="H39" s="22" t="n">
        <v>91.1</v>
      </c>
      <c r="I39" s="22" t="n">
        <v>3.2</v>
      </c>
      <c r="J39" s="21" t="n">
        <v>1146</v>
      </c>
      <c r="K39" s="21" t="n">
        <v>32960</v>
      </c>
    </row>
    <row r="40" customFormat="false" ht="14.25" hidden="false" customHeight="true" outlineLevel="0" collapsed="false">
      <c r="A40" s="30" t="s">
        <v>54</v>
      </c>
      <c r="B40" s="20" t="n">
        <v>41.6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7.88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62.47</v>
      </c>
      <c r="C42" s="21" t="n">
        <v>3</v>
      </c>
      <c r="D42" s="22" t="n">
        <v>29.3</v>
      </c>
      <c r="E42" s="22" t="n">
        <v>2.2</v>
      </c>
      <c r="F42" s="23" t="n">
        <v>2.63</v>
      </c>
      <c r="G42" s="23" t="n">
        <v>34.41</v>
      </c>
      <c r="H42" s="22" t="n">
        <v>38.1</v>
      </c>
      <c r="I42" s="22" t="n">
        <v>2</v>
      </c>
      <c r="J42" s="21" t="n">
        <v>1461</v>
      </c>
      <c r="K42" s="21" t="n">
        <v>2810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1.1</v>
      </c>
      <c r="F43" s="23" t="n">
        <v>-1.05</v>
      </c>
      <c r="G43" s="23" t="n">
        <v>3</v>
      </c>
      <c r="H43" s="22" t="s">
        <v>19</v>
      </c>
      <c r="I43" s="22" t="n">
        <v>1.1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4.2</v>
      </c>
      <c r="E44" s="22" t="n">
        <v>2</v>
      </c>
      <c r="F44" s="23" t="n">
        <v>2.48</v>
      </c>
      <c r="G44" s="23" t="n">
        <v>17.66</v>
      </c>
      <c r="H44" s="22" t="n">
        <v>16.1</v>
      </c>
      <c r="I44" s="22" t="n">
        <v>34.4</v>
      </c>
      <c r="J44" s="21" t="n">
        <v>6216</v>
      </c>
      <c r="K44" s="21" t="n">
        <v>290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8</v>
      </c>
      <c r="D45" s="22" t="n">
        <v>60.2</v>
      </c>
      <c r="E45" s="22" t="n">
        <v>4.8</v>
      </c>
      <c r="F45" s="23" t="n">
        <v>2.74</v>
      </c>
      <c r="G45" s="23" t="n">
        <v>34.3</v>
      </c>
      <c r="H45" s="22" t="n">
        <v>48.1</v>
      </c>
      <c r="I45" s="22" t="n">
        <v>4.5</v>
      </c>
      <c r="J45" s="21" t="n">
        <v>14098</v>
      </c>
      <c r="K45" s="21" t="n">
        <v>150509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8</v>
      </c>
      <c r="J2" s="44" t="n">
        <v>41578</v>
      </c>
    </row>
    <row r="3" customFormat="false" ht="15" hidden="false" customHeight="true" outlineLevel="0" collapsed="false">
      <c r="A3" s="45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615</v>
      </c>
      <c r="C7" s="22" t="n">
        <v>29.8</v>
      </c>
      <c r="D7" s="22" t="n">
        <v>1.2</v>
      </c>
      <c r="E7" s="23" t="n">
        <v>10.06</v>
      </c>
      <c r="F7" s="23" t="n">
        <v>242.94</v>
      </c>
      <c r="G7" s="22" t="n">
        <v>49.8</v>
      </c>
      <c r="H7" s="22" t="n">
        <v>1.8</v>
      </c>
      <c r="I7" s="21" t="n">
        <v>75788</v>
      </c>
      <c r="J7" s="21" t="n">
        <v>2141036</v>
      </c>
    </row>
    <row r="8" customFormat="false" ht="15.75" hidden="false" customHeight="true" outlineLevel="0" collapsed="false">
      <c r="A8" s="51" t="s">
        <v>63</v>
      </c>
      <c r="B8" s="21" t="n">
        <v>514</v>
      </c>
      <c r="C8" s="22" t="n">
        <v>25.8</v>
      </c>
      <c r="D8" s="22" t="n">
        <v>0.8</v>
      </c>
      <c r="E8" s="23" t="n">
        <v>7.89</v>
      </c>
      <c r="F8" s="23" t="n">
        <v>270.62</v>
      </c>
      <c r="G8" s="22" t="n">
        <v>26.2</v>
      </c>
      <c r="H8" s="22" t="n">
        <v>1</v>
      </c>
      <c r="I8" s="21" t="n">
        <v>1904</v>
      </c>
      <c r="J8" s="21" t="n">
        <v>50944</v>
      </c>
    </row>
    <row r="9" customFormat="false" ht="15.75" hidden="false" customHeight="true" outlineLevel="0" collapsed="false">
      <c r="A9" s="51" t="s">
        <v>65</v>
      </c>
      <c r="B9" s="21" t="n">
        <v>168</v>
      </c>
      <c r="C9" s="22" t="n">
        <v>145.4</v>
      </c>
      <c r="D9" s="22" t="n">
        <v>4</v>
      </c>
      <c r="E9" s="23" t="n">
        <v>0.98</v>
      </c>
      <c r="F9" s="23" t="n">
        <v>35.79</v>
      </c>
      <c r="G9" s="22" t="n">
        <v>136.7</v>
      </c>
      <c r="H9" s="22" t="n">
        <v>4.8</v>
      </c>
      <c r="I9" s="21" t="n">
        <v>195</v>
      </c>
      <c r="J9" s="21" t="n">
        <v>5608</v>
      </c>
    </row>
    <row r="10" customFormat="false" ht="16.5" hidden="false" customHeight="true" outlineLevel="0" collapsed="false">
      <c r="A10" s="52" t="s">
        <v>70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59:21Z</dcterms:created>
  <dc:creator/>
  <dc:description/>
  <dc:language>en-US</dc:language>
  <cp:lastModifiedBy/>
  <dcterms:modified xsi:type="dcterms:W3CDTF">2015-01-14T00:59:28Z</dcterms:modified>
  <cp:revision>0</cp:revision>
  <dc:subject/>
  <dc:title/>
</cp:coreProperties>
</file>