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September of 2015 to August of 2016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</t>
    </r>
    <r>
      <rPr>
        <sz val="6"/>
        <color rgb="FF000000"/>
        <rFont val="Noto Sans"/>
        <family val="2"/>
      </rPr>
      <t xml:space="preserve">・</t>
    </r>
    <r>
      <rPr>
        <sz val="6"/>
        <color rgb="FF000000"/>
        <rFont val="ＭＳ ゴシック"/>
        <family val="3"/>
        <charset val="128"/>
      </rPr>
      <t xml:space="preserve">PB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September of 2015 to August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67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80</v>
      </c>
      <c r="D6" s="22" t="n">
        <v>18.9</v>
      </c>
      <c r="E6" s="22" t="n">
        <v>1.1</v>
      </c>
      <c r="F6" s="23" t="n">
        <v>14.25</v>
      </c>
      <c r="G6" s="23" t="n">
        <v>235.88</v>
      </c>
      <c r="H6" s="22" t="n">
        <v>18</v>
      </c>
      <c r="I6" s="22" t="n">
        <v>1.2</v>
      </c>
      <c r="J6" s="21" t="n">
        <v>305528</v>
      </c>
      <c r="K6" s="21" t="n">
        <v>449998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2.7</v>
      </c>
      <c r="E7" s="22" t="n">
        <v>1.8</v>
      </c>
      <c r="F7" s="23" t="n">
        <v>30.17</v>
      </c>
      <c r="G7" s="23" t="n">
        <v>384.6</v>
      </c>
      <c r="H7" s="22" t="n">
        <v>16.9</v>
      </c>
      <c r="I7" s="22" t="n">
        <v>1.3</v>
      </c>
      <c r="J7" s="21" t="n">
        <v>172684</v>
      </c>
      <c r="K7" s="21" t="n">
        <v>2325315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21.2</v>
      </c>
      <c r="E8" s="22" t="n">
        <v>1.3</v>
      </c>
      <c r="F8" s="23" t="n">
        <v>19.27</v>
      </c>
      <c r="G8" s="23" t="n">
        <v>304.68</v>
      </c>
      <c r="H8" s="22" t="n">
        <v>20.1</v>
      </c>
      <c r="I8" s="22" t="n">
        <v>1.2</v>
      </c>
      <c r="J8" s="21" t="n">
        <v>94623</v>
      </c>
      <c r="K8" s="21" t="n">
        <v>1545626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76</v>
      </c>
      <c r="D9" s="22" t="n">
        <v>17.2</v>
      </c>
      <c r="E9" s="22" t="n">
        <v>1</v>
      </c>
      <c r="F9" s="23" t="n">
        <v>11.84</v>
      </c>
      <c r="G9" s="23" t="n">
        <v>207.89</v>
      </c>
      <c r="H9" s="22" t="n">
        <v>18.3</v>
      </c>
      <c r="I9" s="22" t="n">
        <v>1.1</v>
      </c>
      <c r="J9" s="21" t="n">
        <v>38185</v>
      </c>
      <c r="K9" s="21" t="n">
        <v>628778</v>
      </c>
    </row>
    <row r="10" customFormat="false" ht="14.25" hidden="false" customHeight="true" outlineLevel="0" collapsed="false">
      <c r="A10" s="26" t="s">
        <v>24</v>
      </c>
      <c r="B10" s="20" t="n">
        <v>232.33</v>
      </c>
      <c r="C10" s="21" t="n">
        <v>1842</v>
      </c>
      <c r="D10" s="22" t="n">
        <v>20</v>
      </c>
      <c r="E10" s="22" t="n">
        <v>1.2</v>
      </c>
      <c r="F10" s="23" t="n">
        <v>13.55</v>
      </c>
      <c r="G10" s="23" t="n">
        <v>220.17</v>
      </c>
      <c r="H10" s="22" t="n">
        <v>19.8</v>
      </c>
      <c r="I10" s="22" t="n">
        <v>1.4</v>
      </c>
      <c r="J10" s="21" t="n">
        <v>244782</v>
      </c>
      <c r="K10" s="21" t="n">
        <v>350684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7</v>
      </c>
      <c r="D11" s="22" t="n">
        <v>21.6</v>
      </c>
      <c r="E11" s="22" t="n">
        <v>1.2</v>
      </c>
      <c r="F11" s="23" t="n">
        <v>13.85</v>
      </c>
      <c r="G11" s="23" t="n">
        <v>257.42</v>
      </c>
      <c r="H11" s="22" t="n">
        <v>19.7</v>
      </c>
      <c r="I11" s="22" t="n">
        <v>1.4</v>
      </c>
      <c r="J11" s="21" t="n">
        <v>142673</v>
      </c>
      <c r="K11" s="21" t="n">
        <v>1978139</v>
      </c>
    </row>
    <row r="12" customFormat="false" ht="14.25" hidden="false" customHeight="true" outlineLevel="0" collapsed="false">
      <c r="A12" s="28" t="s">
        <v>26</v>
      </c>
      <c r="B12" s="20" t="n">
        <v>235.45</v>
      </c>
      <c r="C12" s="21" t="n">
        <v>945</v>
      </c>
      <c r="D12" s="22" t="n">
        <v>18.3</v>
      </c>
      <c r="E12" s="22" t="n">
        <v>1.3</v>
      </c>
      <c r="F12" s="23" t="n">
        <v>13.26</v>
      </c>
      <c r="G12" s="23" t="n">
        <v>184.82</v>
      </c>
      <c r="H12" s="22" t="n">
        <v>19.9</v>
      </c>
      <c r="I12" s="22" t="n">
        <v>1.3</v>
      </c>
      <c r="J12" s="21" t="n">
        <v>102108</v>
      </c>
      <c r="K12" s="21" t="n">
        <v>1528706</v>
      </c>
    </row>
    <row r="13" customFormat="false" ht="14.25" hidden="false" customHeight="true" outlineLevel="0" collapsed="false">
      <c r="A13" s="29" t="s">
        <v>27</v>
      </c>
      <c r="B13" s="20" t="n">
        <v>238.91</v>
      </c>
      <c r="C13" s="21" t="n">
        <v>7</v>
      </c>
      <c r="D13" s="22" t="n">
        <v>18.9</v>
      </c>
      <c r="E13" s="22" t="n">
        <v>1.3</v>
      </c>
      <c r="F13" s="23" t="n">
        <v>10.09</v>
      </c>
      <c r="G13" s="23" t="n">
        <v>142.84</v>
      </c>
      <c r="H13" s="22" t="n">
        <v>20.6</v>
      </c>
      <c r="I13" s="22" t="n">
        <v>1.4</v>
      </c>
      <c r="J13" s="21" t="n">
        <v>281</v>
      </c>
      <c r="K13" s="21" t="n">
        <v>3995</v>
      </c>
    </row>
    <row r="14" customFormat="false" ht="14.25" hidden="false" customHeight="true" outlineLevel="0" collapsed="false">
      <c r="A14" s="30" t="s">
        <v>28</v>
      </c>
      <c r="B14" s="20" t="n">
        <v>496</v>
      </c>
      <c r="C14" s="21" t="n">
        <v>7</v>
      </c>
      <c r="D14" s="22" t="n">
        <v>31.3</v>
      </c>
      <c r="E14" s="22" t="n">
        <v>0.5</v>
      </c>
      <c r="F14" s="23" t="n">
        <v>6.44</v>
      </c>
      <c r="G14" s="23" t="n">
        <v>422.22</v>
      </c>
      <c r="H14" s="22" t="n">
        <v>82.6</v>
      </c>
      <c r="I14" s="22" t="n">
        <v>0.5</v>
      </c>
      <c r="J14" s="21" t="n">
        <v>227</v>
      </c>
      <c r="K14" s="21" t="n">
        <v>39310</v>
      </c>
    </row>
    <row r="15" customFormat="false" ht="14.25" hidden="false" customHeight="true" outlineLevel="0" collapsed="false">
      <c r="A15" s="30" t="s">
        <v>29</v>
      </c>
      <c r="B15" s="20" t="n">
        <v>191.96</v>
      </c>
      <c r="C15" s="21" t="n">
        <v>99</v>
      </c>
      <c r="D15" s="22" t="n">
        <v>11.2</v>
      </c>
      <c r="E15" s="22" t="n">
        <v>1</v>
      </c>
      <c r="F15" s="23" t="n">
        <v>31.23</v>
      </c>
      <c r="G15" s="23" t="n">
        <v>346.99</v>
      </c>
      <c r="H15" s="22" t="n">
        <v>13.6</v>
      </c>
      <c r="I15" s="22" t="n">
        <v>1.4</v>
      </c>
      <c r="J15" s="21" t="n">
        <v>11612</v>
      </c>
      <c r="K15" s="21" t="n">
        <v>113952</v>
      </c>
    </row>
    <row r="16" customFormat="false" ht="14.25" hidden="false" customHeight="true" outlineLevel="0" collapsed="false">
      <c r="A16" s="30" t="s">
        <v>30</v>
      </c>
      <c r="B16" s="20" t="n">
        <v>632.25</v>
      </c>
      <c r="C16" s="21" t="n">
        <v>77</v>
      </c>
      <c r="D16" s="22" t="n">
        <v>25.7</v>
      </c>
      <c r="E16" s="22" t="n">
        <v>1.6</v>
      </c>
      <c r="F16" s="23" t="n">
        <v>14.71</v>
      </c>
      <c r="G16" s="23" t="n">
        <v>242.13</v>
      </c>
      <c r="H16" s="22" t="n">
        <v>24.4</v>
      </c>
      <c r="I16" s="22" t="n">
        <v>2.1</v>
      </c>
      <c r="J16" s="21" t="n">
        <v>10939</v>
      </c>
      <c r="K16" s="21" t="n">
        <v>126391</v>
      </c>
    </row>
    <row r="17" customFormat="false" ht="14.25" hidden="false" customHeight="true" outlineLevel="0" collapsed="false">
      <c r="A17" s="30" t="s">
        <v>31</v>
      </c>
      <c r="B17" s="20" t="n">
        <v>200.85</v>
      </c>
      <c r="C17" s="21" t="n">
        <v>39</v>
      </c>
      <c r="D17" s="22" t="n">
        <v>18.8</v>
      </c>
      <c r="E17" s="22" t="n">
        <v>0.8</v>
      </c>
      <c r="F17" s="23" t="n">
        <v>11.86</v>
      </c>
      <c r="G17" s="23" t="n">
        <v>281.09</v>
      </c>
      <c r="H17" s="22" t="n">
        <v>17.6</v>
      </c>
      <c r="I17" s="22" t="n">
        <v>1.1</v>
      </c>
      <c r="J17" s="21" t="n">
        <v>1975</v>
      </c>
      <c r="K17" s="21" t="n">
        <v>3140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25.5</v>
      </c>
      <c r="E18" s="22" t="n">
        <v>0.7</v>
      </c>
      <c r="F18" s="23" t="n">
        <v>8.29</v>
      </c>
      <c r="G18" s="23" t="n">
        <v>284.72</v>
      </c>
      <c r="H18" s="22" t="n">
        <v>23.4</v>
      </c>
      <c r="I18" s="22" t="n">
        <v>0.7</v>
      </c>
      <c r="J18" s="21" t="n">
        <v>614</v>
      </c>
      <c r="K18" s="21" t="n">
        <v>20109</v>
      </c>
    </row>
    <row r="19" customFormat="false" ht="14.25" hidden="false" customHeight="true" outlineLevel="0" collapsed="false">
      <c r="A19" s="30" t="s">
        <v>33</v>
      </c>
      <c r="B19" s="20" t="n">
        <v>176.45</v>
      </c>
      <c r="C19" s="21" t="n">
        <v>139</v>
      </c>
      <c r="D19" s="22" t="n">
        <v>18.1</v>
      </c>
      <c r="E19" s="22" t="n">
        <v>1.2</v>
      </c>
      <c r="F19" s="23" t="n">
        <v>18.12</v>
      </c>
      <c r="G19" s="23" t="n">
        <v>279.91</v>
      </c>
      <c r="H19" s="22" t="n">
        <v>20.3</v>
      </c>
      <c r="I19" s="22" t="n">
        <v>1.4</v>
      </c>
      <c r="J19" s="21" t="n">
        <v>16620</v>
      </c>
      <c r="K19" s="21" t="n">
        <v>233209</v>
      </c>
    </row>
    <row r="20" customFormat="false" ht="14.25" hidden="false" customHeight="true" outlineLevel="0" collapsed="false">
      <c r="A20" s="30" t="s">
        <v>34</v>
      </c>
      <c r="B20" s="20" t="n">
        <v>164.62</v>
      </c>
      <c r="C20" s="21" t="n">
        <v>39</v>
      </c>
      <c r="D20" s="22" t="n">
        <v>22.9</v>
      </c>
      <c r="E20" s="22" t="n">
        <v>1.7</v>
      </c>
      <c r="F20" s="23" t="n">
        <v>15.09</v>
      </c>
      <c r="G20" s="23" t="n">
        <v>205.85</v>
      </c>
      <c r="H20" s="22" t="n">
        <v>26.5</v>
      </c>
      <c r="I20" s="22" t="n">
        <v>2</v>
      </c>
      <c r="J20" s="21" t="n">
        <v>9946</v>
      </c>
      <c r="K20" s="21" t="n">
        <v>130487</v>
      </c>
    </row>
    <row r="21" customFormat="false" ht="14.25" hidden="false" customHeight="true" outlineLevel="0" collapsed="false">
      <c r="A21" s="30" t="s">
        <v>35</v>
      </c>
      <c r="B21" s="20" t="n">
        <v>205.73</v>
      </c>
      <c r="C21" s="21" t="n">
        <v>11</v>
      </c>
      <c r="D21" s="22" t="s">
        <v>19</v>
      </c>
      <c r="E21" s="22" t="n">
        <v>1.1</v>
      </c>
      <c r="F21" s="23" t="n">
        <v>-6.12</v>
      </c>
      <c r="G21" s="23" t="n">
        <v>178.94</v>
      </c>
      <c r="H21" s="22" t="s">
        <v>19</v>
      </c>
      <c r="I21" s="22" t="n">
        <v>0.8</v>
      </c>
      <c r="J21" s="21" t="n">
        <v>-3954</v>
      </c>
      <c r="K21" s="21" t="n">
        <v>33320</v>
      </c>
    </row>
    <row r="22" customFormat="false" ht="14.25" hidden="false" customHeight="true" outlineLevel="0" collapsed="false">
      <c r="A22" s="30" t="s">
        <v>36</v>
      </c>
      <c r="B22" s="20" t="n">
        <v>203.15</v>
      </c>
      <c r="C22" s="21" t="n">
        <v>11</v>
      </c>
      <c r="D22" s="22" t="n">
        <v>13.9</v>
      </c>
      <c r="E22" s="22" t="n">
        <v>1.2</v>
      </c>
      <c r="F22" s="23" t="n">
        <v>24.3</v>
      </c>
      <c r="G22" s="23" t="n">
        <v>274.68</v>
      </c>
      <c r="H22" s="22" t="n">
        <v>12.3</v>
      </c>
      <c r="I22" s="22" t="n">
        <v>1.3</v>
      </c>
      <c r="J22" s="21" t="n">
        <v>4075</v>
      </c>
      <c r="K22" s="21" t="n">
        <v>37423</v>
      </c>
    </row>
    <row r="23" customFormat="false" ht="14.25" hidden="false" customHeight="true" outlineLevel="0" collapsed="false">
      <c r="A23" s="30" t="s">
        <v>37</v>
      </c>
      <c r="B23" s="20" t="n">
        <v>188.6</v>
      </c>
      <c r="C23" s="21" t="n">
        <v>32</v>
      </c>
      <c r="D23" s="22" t="n">
        <v>19.6</v>
      </c>
      <c r="E23" s="22" t="n">
        <v>0.8</v>
      </c>
      <c r="F23" s="23" t="n">
        <v>13.96</v>
      </c>
      <c r="G23" s="23" t="n">
        <v>332.19</v>
      </c>
      <c r="H23" s="22" t="n">
        <v>21.3</v>
      </c>
      <c r="I23" s="22" t="n">
        <v>1.1</v>
      </c>
      <c r="J23" s="21" t="n">
        <v>2263</v>
      </c>
      <c r="K23" s="21" t="n">
        <v>44168</v>
      </c>
    </row>
    <row r="24" customFormat="false" ht="14.25" hidden="false" customHeight="true" outlineLevel="0" collapsed="false">
      <c r="A24" s="30" t="s">
        <v>38</v>
      </c>
      <c r="B24" s="20" t="n">
        <v>195.26</v>
      </c>
      <c r="C24" s="21" t="n">
        <v>32</v>
      </c>
      <c r="D24" s="22" t="n">
        <v>33.7</v>
      </c>
      <c r="E24" s="22" t="n">
        <v>0.7</v>
      </c>
      <c r="F24" s="23" t="n">
        <v>6.69</v>
      </c>
      <c r="G24" s="23" t="n">
        <v>325.25</v>
      </c>
      <c r="H24" s="22" t="n">
        <v>23.7</v>
      </c>
      <c r="I24" s="22" t="n">
        <v>0.7</v>
      </c>
      <c r="J24" s="21" t="n">
        <v>2707</v>
      </c>
      <c r="K24" s="21" t="n">
        <v>87116</v>
      </c>
    </row>
    <row r="25" customFormat="false" ht="14.25" hidden="false" customHeight="true" outlineLevel="0" collapsed="false">
      <c r="A25" s="30" t="s">
        <v>39</v>
      </c>
      <c r="B25" s="20" t="n">
        <v>132.14</v>
      </c>
      <c r="C25" s="21" t="n">
        <v>24</v>
      </c>
      <c r="D25" s="22" t="n">
        <v>43.7</v>
      </c>
      <c r="E25" s="22" t="n">
        <v>0.9</v>
      </c>
      <c r="F25" s="23" t="n">
        <v>6.58</v>
      </c>
      <c r="G25" s="23" t="n">
        <v>303.45</v>
      </c>
      <c r="H25" s="22" t="n">
        <v>21.9</v>
      </c>
      <c r="I25" s="22" t="n">
        <v>0.9</v>
      </c>
      <c r="J25" s="21" t="n">
        <v>1970</v>
      </c>
      <c r="K25" s="21" t="n">
        <v>49468</v>
      </c>
    </row>
    <row r="26" customFormat="false" ht="14.25" hidden="false" customHeight="true" outlineLevel="0" collapsed="false">
      <c r="A26" s="30" t="s">
        <v>40</v>
      </c>
      <c r="B26" s="20" t="n">
        <v>215.16</v>
      </c>
      <c r="C26" s="21" t="n">
        <v>40</v>
      </c>
      <c r="D26" s="22" t="n">
        <v>17.3</v>
      </c>
      <c r="E26" s="22" t="n">
        <v>0.8</v>
      </c>
      <c r="F26" s="23" t="n">
        <v>12.48</v>
      </c>
      <c r="G26" s="23" t="n">
        <v>262.65</v>
      </c>
      <c r="H26" s="22" t="n">
        <v>28.5</v>
      </c>
      <c r="I26" s="22" t="n">
        <v>1</v>
      </c>
      <c r="J26" s="21" t="n">
        <v>1375</v>
      </c>
      <c r="K26" s="21" t="n">
        <v>37528</v>
      </c>
    </row>
    <row r="27" customFormat="false" ht="14.25" hidden="false" customHeight="true" outlineLevel="0" collapsed="false">
      <c r="A27" s="30" t="s">
        <v>41</v>
      </c>
      <c r="B27" s="20" t="n">
        <v>184.87</v>
      </c>
      <c r="C27" s="21" t="n">
        <v>132</v>
      </c>
      <c r="D27" s="22" t="n">
        <v>17.1</v>
      </c>
      <c r="E27" s="22" t="n">
        <v>1.1</v>
      </c>
      <c r="F27" s="23" t="n">
        <v>16.06</v>
      </c>
      <c r="G27" s="23" t="n">
        <v>240.86</v>
      </c>
      <c r="H27" s="22" t="n">
        <v>19.1</v>
      </c>
      <c r="I27" s="22" t="n">
        <v>1.5</v>
      </c>
      <c r="J27" s="21" t="n">
        <v>13543</v>
      </c>
      <c r="K27" s="21" t="n">
        <v>177458</v>
      </c>
    </row>
    <row r="28" customFormat="false" ht="14.25" hidden="false" customHeight="true" outlineLevel="0" collapsed="false">
      <c r="A28" s="30" t="s">
        <v>42</v>
      </c>
      <c r="B28" s="20" t="n">
        <v>205.44</v>
      </c>
      <c r="C28" s="21" t="n">
        <v>162</v>
      </c>
      <c r="D28" s="22" t="n">
        <v>27</v>
      </c>
      <c r="E28" s="22" t="n">
        <v>1.4</v>
      </c>
      <c r="F28" s="23" t="n">
        <v>12.76</v>
      </c>
      <c r="G28" s="23" t="n">
        <v>243.14</v>
      </c>
      <c r="H28" s="22" t="n">
        <v>26.2</v>
      </c>
      <c r="I28" s="22" t="n">
        <v>1.6</v>
      </c>
      <c r="J28" s="21" t="n">
        <v>23868</v>
      </c>
      <c r="K28" s="21" t="n">
        <v>38842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8</v>
      </c>
      <c r="E29" s="22" t="n">
        <v>1</v>
      </c>
      <c r="F29" s="23" t="n">
        <v>14.5</v>
      </c>
      <c r="G29" s="23" t="n">
        <v>252.91</v>
      </c>
      <c r="H29" s="22" t="n">
        <v>11.3</v>
      </c>
      <c r="I29" s="22" t="n">
        <v>1.2</v>
      </c>
      <c r="J29" s="21" t="n">
        <v>50524</v>
      </c>
      <c r="K29" s="21" t="n">
        <v>485087</v>
      </c>
    </row>
    <row r="30" customFormat="false" ht="14.25" hidden="false" customHeight="true" outlineLevel="0" collapsed="false">
      <c r="A30" s="30" t="s">
        <v>44</v>
      </c>
      <c r="B30" s="20" t="n">
        <v>306.25</v>
      </c>
      <c r="C30" s="21" t="n">
        <v>28</v>
      </c>
      <c r="D30" s="22" t="n">
        <v>20.3</v>
      </c>
      <c r="E30" s="22" t="n">
        <v>1.5</v>
      </c>
      <c r="F30" s="23" t="n">
        <v>14.1</v>
      </c>
      <c r="G30" s="23" t="n">
        <v>193.76</v>
      </c>
      <c r="H30" s="22" t="n">
        <v>21.8</v>
      </c>
      <c r="I30" s="22" t="n">
        <v>2.2</v>
      </c>
      <c r="J30" s="21" t="n">
        <v>3327</v>
      </c>
      <c r="K30" s="21" t="n">
        <v>32920</v>
      </c>
    </row>
    <row r="31" customFormat="false" ht="14.25" hidden="false" customHeight="true" outlineLevel="0" collapsed="false">
      <c r="A31" s="30" t="s">
        <v>45</v>
      </c>
      <c r="B31" s="20" t="n">
        <v>30.6</v>
      </c>
      <c r="C31" s="21" t="n">
        <v>55</v>
      </c>
      <c r="D31" s="22" t="n">
        <v>26</v>
      </c>
      <c r="E31" s="22" t="n">
        <v>1.1</v>
      </c>
      <c r="F31" s="23" t="n">
        <v>10.8</v>
      </c>
      <c r="G31" s="23" t="n">
        <v>260.64</v>
      </c>
      <c r="H31" s="22" t="n">
        <v>35.4</v>
      </c>
      <c r="I31" s="22" t="n">
        <v>1.6</v>
      </c>
      <c r="J31" s="21" t="n">
        <v>2874</v>
      </c>
      <c r="K31" s="21" t="n">
        <v>6361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.5</v>
      </c>
      <c r="E32" s="22" t="n">
        <v>1</v>
      </c>
      <c r="F32" s="23" t="n">
        <v>17.7</v>
      </c>
      <c r="G32" s="23" t="n">
        <v>215.75</v>
      </c>
      <c r="H32" s="22" t="n">
        <v>8.8</v>
      </c>
      <c r="I32" s="22" t="n">
        <v>0.9</v>
      </c>
      <c r="J32" s="21" t="n">
        <v>9958</v>
      </c>
      <c r="K32" s="21" t="n">
        <v>99733</v>
      </c>
    </row>
    <row r="33" customFormat="false" ht="14.25" hidden="false" customHeight="true" outlineLevel="0" collapsed="false">
      <c r="A33" s="30" t="s">
        <v>47</v>
      </c>
      <c r="B33" s="20" t="n">
        <v>71.4</v>
      </c>
      <c r="C33" s="21" t="n">
        <v>41</v>
      </c>
      <c r="D33" s="22" t="n">
        <v>24</v>
      </c>
      <c r="E33" s="22" t="n">
        <v>1.4</v>
      </c>
      <c r="F33" s="23" t="n">
        <v>20.2</v>
      </c>
      <c r="G33" s="23" t="n">
        <v>344.42</v>
      </c>
      <c r="H33" s="22" t="n">
        <v>25.7</v>
      </c>
      <c r="I33" s="22" t="n">
        <v>1.6</v>
      </c>
      <c r="J33" s="21" t="n">
        <v>8284</v>
      </c>
      <c r="K33" s="21" t="n">
        <v>135263</v>
      </c>
    </row>
    <row r="34" customFormat="false" ht="14.25" hidden="false" customHeight="true" outlineLevel="0" collapsed="false">
      <c r="A34" s="30" t="s">
        <v>48</v>
      </c>
      <c r="B34" s="20" t="n">
        <v>137.16</v>
      </c>
      <c r="C34" s="21" t="n">
        <v>8</v>
      </c>
      <c r="D34" s="22" t="s">
        <v>19</v>
      </c>
      <c r="E34" s="22" t="n">
        <v>0.6</v>
      </c>
      <c r="F34" s="23" t="n">
        <v>-23.71</v>
      </c>
      <c r="G34" s="23" t="n">
        <v>277.08</v>
      </c>
      <c r="H34" s="22" t="s">
        <v>19</v>
      </c>
      <c r="I34" s="22" t="n">
        <v>0.5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82.12</v>
      </c>
      <c r="C35" s="21" t="n">
        <v>3</v>
      </c>
      <c r="D35" s="22" t="n">
        <v>14</v>
      </c>
      <c r="E35" s="22" t="n">
        <v>1.5</v>
      </c>
      <c r="F35" s="23" t="n">
        <v>24.17</v>
      </c>
      <c r="G35" s="23" t="n">
        <v>223.48</v>
      </c>
      <c r="H35" s="22" t="n">
        <v>9.4</v>
      </c>
      <c r="I35" s="22" t="n">
        <v>1.4</v>
      </c>
      <c r="J35" s="21" t="n">
        <v>2527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71.74</v>
      </c>
      <c r="C36" s="21" t="n">
        <v>22</v>
      </c>
      <c r="D36" s="22" t="n">
        <v>17.1</v>
      </c>
      <c r="E36" s="22" t="n">
        <v>0.8</v>
      </c>
      <c r="F36" s="23" t="n">
        <v>17.77</v>
      </c>
      <c r="G36" s="23" t="n">
        <v>367.74</v>
      </c>
      <c r="H36" s="22" t="n">
        <v>17.2</v>
      </c>
      <c r="I36" s="22" t="n">
        <v>0.8</v>
      </c>
      <c r="J36" s="21" t="n">
        <v>704</v>
      </c>
      <c r="K36" s="21" t="n">
        <v>146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64</v>
      </c>
      <c r="D37" s="22" t="n">
        <v>22.5</v>
      </c>
      <c r="E37" s="22" t="n">
        <v>1.9</v>
      </c>
      <c r="F37" s="23" t="n">
        <v>8.32</v>
      </c>
      <c r="G37" s="23" t="n">
        <v>101.04</v>
      </c>
      <c r="H37" s="22" t="n">
        <v>16.9</v>
      </c>
      <c r="I37" s="22" t="n">
        <v>1.6</v>
      </c>
      <c r="J37" s="21" t="n">
        <v>32305</v>
      </c>
      <c r="K37" s="21" t="n">
        <v>334107</v>
      </c>
    </row>
    <row r="38" customFormat="false" ht="14.25" hidden="false" customHeight="true" outlineLevel="0" collapsed="false">
      <c r="A38" s="30" t="s">
        <v>52</v>
      </c>
      <c r="B38" s="20" t="n">
        <v>84.66</v>
      </c>
      <c r="C38" s="21" t="n">
        <v>163</v>
      </c>
      <c r="D38" s="22" t="n">
        <v>13.9</v>
      </c>
      <c r="E38" s="22" t="n">
        <v>0.9</v>
      </c>
      <c r="F38" s="23" t="n">
        <v>13.12</v>
      </c>
      <c r="G38" s="23" t="n">
        <v>210.17</v>
      </c>
      <c r="H38" s="22" t="n">
        <v>29.3</v>
      </c>
      <c r="I38" s="22" t="n">
        <v>0.9</v>
      </c>
      <c r="J38" s="21" t="n">
        <v>7770</v>
      </c>
      <c r="K38" s="21" t="n">
        <v>251225</v>
      </c>
    </row>
    <row r="39" customFormat="false" ht="14.25" hidden="false" customHeight="true" outlineLevel="0" collapsed="false">
      <c r="A39" s="30" t="s">
        <v>53</v>
      </c>
      <c r="B39" s="20" t="n">
        <v>121.2</v>
      </c>
      <c r="C39" s="21" t="n">
        <v>188</v>
      </c>
      <c r="D39" s="22" t="n">
        <v>25.2</v>
      </c>
      <c r="E39" s="22" t="n">
        <v>1.8</v>
      </c>
      <c r="F39" s="23" t="n">
        <v>11.07</v>
      </c>
      <c r="G39" s="23" t="n">
        <v>156.27</v>
      </c>
      <c r="H39" s="22" t="n">
        <v>27.3</v>
      </c>
      <c r="I39" s="22" t="n">
        <v>1.9</v>
      </c>
      <c r="J39" s="21" t="n">
        <v>11434</v>
      </c>
      <c r="K39" s="21" t="n">
        <v>167336</v>
      </c>
    </row>
    <row r="40" customFormat="false" ht="14.25" hidden="false" customHeight="true" outlineLevel="0" collapsed="false">
      <c r="A40" s="30" t="s">
        <v>54</v>
      </c>
      <c r="B40" s="20" t="n">
        <v>60.2</v>
      </c>
      <c r="C40" s="21" t="n">
        <v>84</v>
      </c>
      <c r="D40" s="22" t="n">
        <v>9.8</v>
      </c>
      <c r="E40" s="22" t="n">
        <v>0.5</v>
      </c>
      <c r="F40" s="23" t="n">
        <v>29.13</v>
      </c>
      <c r="G40" s="23" t="n">
        <v>600.25</v>
      </c>
      <c r="H40" s="22" t="n">
        <v>10</v>
      </c>
      <c r="I40" s="22" t="n">
        <v>0.6</v>
      </c>
      <c r="J40" s="21" t="n">
        <v>40981</v>
      </c>
      <c r="K40" s="21" t="n">
        <v>726616</v>
      </c>
    </row>
    <row r="41" customFormat="false" ht="14.25" hidden="false" customHeight="true" outlineLevel="0" collapsed="false">
      <c r="A41" s="30" t="s">
        <v>55</v>
      </c>
      <c r="B41" s="20" t="n">
        <v>95.95</v>
      </c>
      <c r="C41" s="21" t="n">
        <v>23</v>
      </c>
      <c r="D41" s="22" t="n">
        <v>13.1</v>
      </c>
      <c r="E41" s="22" t="n">
        <v>0.9</v>
      </c>
      <c r="F41" s="23" t="n">
        <v>11.6</v>
      </c>
      <c r="G41" s="23" t="n">
        <v>173.58</v>
      </c>
      <c r="H41" s="22" t="n">
        <v>13.9</v>
      </c>
      <c r="I41" s="22" t="n">
        <v>0.9</v>
      </c>
      <c r="J41" s="21" t="n">
        <v>3756</v>
      </c>
      <c r="K41" s="21" t="n">
        <v>56153</v>
      </c>
    </row>
    <row r="42" customFormat="false" ht="14.25" hidden="false" customHeight="true" outlineLevel="0" collapsed="false">
      <c r="A42" s="30" t="s">
        <v>56</v>
      </c>
      <c r="B42" s="20" t="n">
        <v>140.64</v>
      </c>
      <c r="C42" s="21" t="n">
        <v>9</v>
      </c>
      <c r="D42" s="22" t="n">
        <v>14.6</v>
      </c>
      <c r="E42" s="22" t="n">
        <v>1.1</v>
      </c>
      <c r="F42" s="23" t="n">
        <v>18.22</v>
      </c>
      <c r="G42" s="23" t="n">
        <v>252.34</v>
      </c>
      <c r="H42" s="22" t="n">
        <v>13.2</v>
      </c>
      <c r="I42" s="22" t="n">
        <v>0.9</v>
      </c>
      <c r="J42" s="21" t="n">
        <v>9769</v>
      </c>
      <c r="K42" s="21" t="n">
        <v>14540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1.5</v>
      </c>
      <c r="E43" s="22" t="n">
        <v>0.9</v>
      </c>
      <c r="F43" s="23" t="n">
        <v>17.2</v>
      </c>
      <c r="G43" s="23" t="n">
        <v>218.42</v>
      </c>
      <c r="H43" s="22" t="n">
        <v>12.5</v>
      </c>
      <c r="I43" s="22" t="n">
        <v>1.2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0</v>
      </c>
      <c r="D44" s="22" t="n">
        <v>16.2</v>
      </c>
      <c r="E44" s="22" t="n">
        <v>1.4</v>
      </c>
      <c r="F44" s="23" t="n">
        <v>16.13</v>
      </c>
      <c r="G44" s="23" t="n">
        <v>184.84</v>
      </c>
      <c r="H44" s="22" t="n">
        <v>19.1</v>
      </c>
      <c r="I44" s="22" t="n">
        <v>1.5</v>
      </c>
      <c r="J44" s="21" t="n">
        <v>7242</v>
      </c>
      <c r="K44" s="21" t="n">
        <v>9258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62</v>
      </c>
      <c r="D45" s="22" t="n">
        <v>23.6</v>
      </c>
      <c r="E45" s="22" t="n">
        <v>2</v>
      </c>
      <c r="F45" s="23" t="n">
        <v>7.99</v>
      </c>
      <c r="G45" s="23" t="n">
        <v>95.17</v>
      </c>
      <c r="H45" s="22" t="n">
        <v>23.4</v>
      </c>
      <c r="I45" s="22" t="n">
        <v>1.2</v>
      </c>
      <c r="J45" s="21" t="n">
        <v>11839</v>
      </c>
      <c r="K45" s="21" t="n">
        <v>23897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67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3</v>
      </c>
      <c r="D6" s="22" t="n">
        <v>17.2</v>
      </c>
      <c r="E6" s="22" t="n">
        <v>0.7</v>
      </c>
      <c r="F6" s="23" t="n">
        <v>10.68</v>
      </c>
      <c r="G6" s="23" t="n">
        <v>254.45</v>
      </c>
      <c r="H6" s="22" t="n">
        <v>93.8</v>
      </c>
      <c r="I6" s="22" t="n">
        <v>1.1</v>
      </c>
      <c r="J6" s="21" t="n">
        <v>74139</v>
      </c>
      <c r="K6" s="21" t="n">
        <v>6261026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32.33</v>
      </c>
      <c r="C10" s="21" t="n">
        <v>527</v>
      </c>
      <c r="D10" s="22" t="n">
        <v>17.1</v>
      </c>
      <c r="E10" s="22" t="n">
        <v>0.7</v>
      </c>
      <c r="F10" s="23" t="n">
        <v>10.78</v>
      </c>
      <c r="G10" s="23" t="n">
        <v>255.86</v>
      </c>
      <c r="H10" s="22" t="n">
        <v>85.9</v>
      </c>
      <c r="I10" s="22" t="n">
        <v>1.1</v>
      </c>
      <c r="J10" s="21" t="n">
        <v>79165</v>
      </c>
      <c r="K10" s="21" t="n">
        <v>6039151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7</v>
      </c>
      <c r="D11" s="22" t="n">
        <v>18.6</v>
      </c>
      <c r="E11" s="22" t="n">
        <v>0.7</v>
      </c>
      <c r="F11" s="23" t="n">
        <v>10.55</v>
      </c>
      <c r="G11" s="23" t="n">
        <v>299.16</v>
      </c>
      <c r="H11" s="22" t="s">
        <v>19</v>
      </c>
      <c r="I11" s="22" t="n">
        <v>1.2</v>
      </c>
      <c r="J11" s="21" t="n">
        <v>-83409</v>
      </c>
      <c r="K11" s="21" t="n">
        <v>3487103</v>
      </c>
    </row>
    <row r="12" customFormat="false" ht="14.25" hidden="false" customHeight="true" outlineLevel="0" collapsed="false">
      <c r="A12" s="28" t="s">
        <v>26</v>
      </c>
      <c r="B12" s="20" t="n">
        <v>235.45</v>
      </c>
      <c r="C12" s="21" t="n">
        <v>250</v>
      </c>
      <c r="D12" s="22" t="n">
        <v>15.5</v>
      </c>
      <c r="E12" s="22" t="n">
        <v>0.8</v>
      </c>
      <c r="F12" s="23" t="n">
        <v>11.04</v>
      </c>
      <c r="G12" s="23" t="n">
        <v>207.89</v>
      </c>
      <c r="H12" s="22" t="n">
        <v>16.5</v>
      </c>
      <c r="I12" s="22" t="n">
        <v>1</v>
      </c>
      <c r="J12" s="21" t="n">
        <v>162575</v>
      </c>
      <c r="K12" s="21" t="n">
        <v>2552048</v>
      </c>
    </row>
    <row r="13" customFormat="false" ht="14.25" hidden="false" customHeight="true" outlineLevel="0" collapsed="false">
      <c r="A13" s="29" t="s">
        <v>27</v>
      </c>
      <c r="B13" s="20" t="n">
        <v>238.9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9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91.96</v>
      </c>
      <c r="C15" s="21" t="n">
        <v>27</v>
      </c>
      <c r="D15" s="22" t="n">
        <v>8.9</v>
      </c>
      <c r="E15" s="22" t="n">
        <v>0.6</v>
      </c>
      <c r="F15" s="23" t="n">
        <v>23.38</v>
      </c>
      <c r="G15" s="23" t="n">
        <v>360.21</v>
      </c>
      <c r="H15" s="22" t="n">
        <v>9.4</v>
      </c>
      <c r="I15" s="22" t="n">
        <v>0.6</v>
      </c>
      <c r="J15" s="21" t="n">
        <v>20693</v>
      </c>
      <c r="K15" s="21" t="n">
        <v>318605</v>
      </c>
    </row>
    <row r="16" customFormat="false" ht="14.25" hidden="false" customHeight="true" outlineLevel="0" collapsed="false">
      <c r="A16" s="30" t="s">
        <v>30</v>
      </c>
      <c r="B16" s="20" t="n">
        <v>632.25</v>
      </c>
      <c r="C16" s="21" t="n">
        <v>27</v>
      </c>
      <c r="D16" s="22" t="n">
        <v>25</v>
      </c>
      <c r="E16" s="22" t="n">
        <v>0.9</v>
      </c>
      <c r="F16" s="23" t="n">
        <v>11.32</v>
      </c>
      <c r="G16" s="23" t="n">
        <v>311.47</v>
      </c>
      <c r="H16" s="22" t="n">
        <v>25.2</v>
      </c>
      <c r="I16" s="22" t="n">
        <v>1.1</v>
      </c>
      <c r="J16" s="21" t="n">
        <v>14001</v>
      </c>
      <c r="K16" s="21" t="n">
        <v>330316</v>
      </c>
    </row>
    <row r="17" customFormat="false" ht="14.25" hidden="false" customHeight="true" outlineLevel="0" collapsed="false">
      <c r="A17" s="30" t="s">
        <v>31</v>
      </c>
      <c r="B17" s="20" t="n">
        <v>200.85</v>
      </c>
      <c r="C17" s="21" t="n">
        <v>12</v>
      </c>
      <c r="D17" s="22" t="s">
        <v>19</v>
      </c>
      <c r="E17" s="22" t="n">
        <v>0.5</v>
      </c>
      <c r="F17" s="23" t="n">
        <v>-1.43</v>
      </c>
      <c r="G17" s="23" t="n">
        <v>397.74</v>
      </c>
      <c r="H17" s="22" t="n">
        <v>148.8</v>
      </c>
      <c r="I17" s="22" t="n">
        <v>0.6</v>
      </c>
      <c r="J17" s="21" t="n">
        <v>352</v>
      </c>
      <c r="K17" s="21" t="n">
        <v>9437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5.8</v>
      </c>
      <c r="E18" s="22" t="n">
        <v>0.6</v>
      </c>
      <c r="F18" s="23" t="n">
        <v>11.87</v>
      </c>
      <c r="G18" s="23" t="n">
        <v>336.58</v>
      </c>
      <c r="H18" s="22" t="n">
        <v>15.2</v>
      </c>
      <c r="I18" s="22" t="n">
        <v>0.6</v>
      </c>
      <c r="J18" s="21" t="n">
        <v>3478</v>
      </c>
      <c r="K18" s="21" t="n">
        <v>84217</v>
      </c>
    </row>
    <row r="19" customFormat="false" ht="14.25" hidden="false" customHeight="true" outlineLevel="0" collapsed="false">
      <c r="A19" s="30" t="s">
        <v>33</v>
      </c>
      <c r="B19" s="20" t="n">
        <v>176.45</v>
      </c>
      <c r="C19" s="21" t="n">
        <v>38</v>
      </c>
      <c r="D19" s="22" t="n">
        <v>14.7</v>
      </c>
      <c r="E19" s="22" t="n">
        <v>0.6</v>
      </c>
      <c r="F19" s="23" t="n">
        <v>15.53</v>
      </c>
      <c r="G19" s="23" t="n">
        <v>364.45</v>
      </c>
      <c r="H19" s="22" t="n">
        <v>12.6</v>
      </c>
      <c r="I19" s="22" t="n">
        <v>0.6</v>
      </c>
      <c r="J19" s="21" t="n">
        <v>27997</v>
      </c>
      <c r="K19" s="21" t="n">
        <v>564425</v>
      </c>
    </row>
    <row r="20" customFormat="false" ht="14.25" hidden="false" customHeight="true" outlineLevel="0" collapsed="false">
      <c r="A20" s="30" t="s">
        <v>34</v>
      </c>
      <c r="B20" s="20" t="n">
        <v>164.62</v>
      </c>
      <c r="C20" s="21" t="n">
        <v>1</v>
      </c>
      <c r="D20" s="22" t="n">
        <v>30.1</v>
      </c>
      <c r="E20" s="22" t="n">
        <v>1.2</v>
      </c>
      <c r="F20" s="23" t="n">
        <v>18.07</v>
      </c>
      <c r="G20" s="23" t="n">
        <v>440.19</v>
      </c>
      <c r="H20" s="22" t="n">
        <v>30.1</v>
      </c>
      <c r="I20" s="22" t="n">
        <v>1.2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205.73</v>
      </c>
      <c r="C21" s="21" t="n">
        <v>2</v>
      </c>
      <c r="D21" s="22" t="s">
        <v>19</v>
      </c>
      <c r="E21" s="22" t="n">
        <v>0.6</v>
      </c>
      <c r="F21" s="23" t="n">
        <v>-3.4</v>
      </c>
      <c r="G21" s="23" t="n">
        <v>333.12</v>
      </c>
      <c r="H21" s="22" t="n">
        <v>14.1</v>
      </c>
      <c r="I21" s="22" t="n">
        <v>0.7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203.15</v>
      </c>
      <c r="C22" s="21" t="n">
        <v>6</v>
      </c>
      <c r="D22" s="22" t="n">
        <v>13.1</v>
      </c>
      <c r="E22" s="22" t="n">
        <v>1.1</v>
      </c>
      <c r="F22" s="23" t="n">
        <v>22.36</v>
      </c>
      <c r="G22" s="23" t="n">
        <v>266.74</v>
      </c>
      <c r="H22" s="22" t="n">
        <v>10.7</v>
      </c>
      <c r="I22" s="22" t="n">
        <v>0.6</v>
      </c>
      <c r="J22" s="21" t="n">
        <v>8139</v>
      </c>
      <c r="K22" s="21" t="n">
        <v>142392</v>
      </c>
    </row>
    <row r="23" customFormat="false" ht="14.25" hidden="false" customHeight="true" outlineLevel="0" collapsed="false">
      <c r="A23" s="30" t="s">
        <v>37</v>
      </c>
      <c r="B23" s="20" t="n">
        <v>188.6</v>
      </c>
      <c r="C23" s="21" t="n">
        <v>13</v>
      </c>
      <c r="D23" s="22" t="n">
        <v>30.2</v>
      </c>
      <c r="E23" s="22" t="n">
        <v>0.6</v>
      </c>
      <c r="F23" s="23" t="n">
        <v>3.75</v>
      </c>
      <c r="G23" s="23" t="n">
        <v>189.48</v>
      </c>
      <c r="H23" s="22" t="n">
        <v>17.7</v>
      </c>
      <c r="I23" s="22" t="n">
        <v>0.8</v>
      </c>
      <c r="J23" s="21" t="n">
        <v>6046</v>
      </c>
      <c r="K23" s="21" t="n">
        <v>128463</v>
      </c>
    </row>
    <row r="24" customFormat="false" ht="14.25" hidden="false" customHeight="true" outlineLevel="0" collapsed="false">
      <c r="A24" s="30" t="s">
        <v>38</v>
      </c>
      <c r="B24" s="20" t="n">
        <v>195.26</v>
      </c>
      <c r="C24" s="21" t="n">
        <v>9</v>
      </c>
      <c r="D24" s="22" t="n">
        <v>17.6</v>
      </c>
      <c r="E24" s="22" t="n">
        <v>0.4</v>
      </c>
      <c r="F24" s="23" t="n">
        <v>5.88</v>
      </c>
      <c r="G24" s="23" t="n">
        <v>249.37</v>
      </c>
      <c r="H24" s="22" t="n">
        <v>28.8</v>
      </c>
      <c r="I24" s="22" t="n">
        <v>0.4</v>
      </c>
      <c r="J24" s="21" t="n">
        <v>1328</v>
      </c>
      <c r="K24" s="21" t="n">
        <v>92233</v>
      </c>
    </row>
    <row r="25" customFormat="false" ht="14.25" hidden="false" customHeight="true" outlineLevel="0" collapsed="false">
      <c r="A25" s="30" t="s">
        <v>39</v>
      </c>
      <c r="B25" s="20" t="n">
        <v>132.14</v>
      </c>
      <c r="C25" s="21" t="n">
        <v>6</v>
      </c>
      <c r="D25" s="22" t="n">
        <v>12.9</v>
      </c>
      <c r="E25" s="22" t="n">
        <v>0.7</v>
      </c>
      <c r="F25" s="23" t="n">
        <v>9</v>
      </c>
      <c r="G25" s="23" t="n">
        <v>154.27</v>
      </c>
      <c r="H25" s="22" t="n">
        <v>36.8</v>
      </c>
      <c r="I25" s="22" t="n">
        <v>0.6</v>
      </c>
      <c r="J25" s="21" t="n">
        <v>700</v>
      </c>
      <c r="K25" s="21" t="n">
        <v>39781</v>
      </c>
    </row>
    <row r="26" customFormat="false" ht="14.25" hidden="false" customHeight="true" outlineLevel="0" collapsed="false">
      <c r="A26" s="30" t="s">
        <v>40</v>
      </c>
      <c r="B26" s="20" t="n">
        <v>215.16</v>
      </c>
      <c r="C26" s="21" t="n">
        <v>26</v>
      </c>
      <c r="D26" s="22" t="n">
        <v>9</v>
      </c>
      <c r="E26" s="22" t="n">
        <v>0.5</v>
      </c>
      <c r="F26" s="23" t="n">
        <v>22.01</v>
      </c>
      <c r="G26" s="23" t="n">
        <v>372.54</v>
      </c>
      <c r="H26" s="22" t="n">
        <v>11.5</v>
      </c>
      <c r="I26" s="22" t="n">
        <v>0.6</v>
      </c>
      <c r="J26" s="21" t="n">
        <v>16896</v>
      </c>
      <c r="K26" s="21" t="n">
        <v>347437</v>
      </c>
    </row>
    <row r="27" customFormat="false" ht="14.25" hidden="false" customHeight="true" outlineLevel="0" collapsed="false">
      <c r="A27" s="30" t="s">
        <v>41</v>
      </c>
      <c r="B27" s="20" t="n">
        <v>184.87</v>
      </c>
      <c r="C27" s="21" t="n">
        <v>47</v>
      </c>
      <c r="D27" s="22" t="n">
        <v>13.7</v>
      </c>
      <c r="E27" s="22" t="n">
        <v>0.6</v>
      </c>
      <c r="F27" s="23" t="n">
        <v>12.69</v>
      </c>
      <c r="G27" s="23" t="n">
        <v>275.18</v>
      </c>
      <c r="H27" s="22" t="n">
        <v>14.9</v>
      </c>
      <c r="I27" s="22" t="n">
        <v>0.8</v>
      </c>
      <c r="J27" s="21" t="n">
        <v>27153</v>
      </c>
      <c r="K27" s="21" t="n">
        <v>513106</v>
      </c>
    </row>
    <row r="28" customFormat="false" ht="14.25" hidden="false" customHeight="true" outlineLevel="0" collapsed="false">
      <c r="A28" s="30" t="s">
        <v>42</v>
      </c>
      <c r="B28" s="20" t="n">
        <v>205.44</v>
      </c>
      <c r="C28" s="21" t="n">
        <v>39</v>
      </c>
      <c r="D28" s="22" t="s">
        <v>19</v>
      </c>
      <c r="E28" s="22" t="n">
        <v>0.8</v>
      </c>
      <c r="F28" s="23" t="n">
        <v>-4.29</v>
      </c>
      <c r="G28" s="23" t="n">
        <v>209.71</v>
      </c>
      <c r="H28" s="22" t="s">
        <v>19</v>
      </c>
      <c r="I28" s="22" t="n">
        <v>9.6</v>
      </c>
      <c r="J28" s="21" t="n">
        <v>-250232</v>
      </c>
      <c r="K28" s="21" t="n">
        <v>14723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9.8</v>
      </c>
      <c r="E29" s="22" t="n">
        <v>0.6</v>
      </c>
      <c r="F29" s="23" t="n">
        <v>27.54</v>
      </c>
      <c r="G29" s="23" t="n">
        <v>437.35</v>
      </c>
      <c r="H29" s="22" t="n">
        <v>10.8</v>
      </c>
      <c r="I29" s="22" t="n">
        <v>0.7</v>
      </c>
      <c r="J29" s="21" t="n">
        <v>40888</v>
      </c>
      <c r="K29" s="21" t="n">
        <v>661463</v>
      </c>
    </row>
    <row r="30" customFormat="false" ht="14.25" hidden="false" customHeight="true" outlineLevel="0" collapsed="false">
      <c r="A30" s="30" t="s">
        <v>44</v>
      </c>
      <c r="B30" s="20" t="n">
        <v>306.25</v>
      </c>
      <c r="C30" s="21" t="n">
        <v>7</v>
      </c>
      <c r="D30" s="22" t="n">
        <v>20</v>
      </c>
      <c r="E30" s="22" t="n">
        <v>0.9</v>
      </c>
      <c r="F30" s="23" t="n">
        <v>8.75</v>
      </c>
      <c r="G30" s="23" t="n">
        <v>190.64</v>
      </c>
      <c r="H30" s="22" t="n">
        <v>33.6</v>
      </c>
      <c r="I30" s="22" t="n">
        <v>3</v>
      </c>
      <c r="J30" s="21" t="n">
        <v>10239</v>
      </c>
      <c r="K30" s="21" t="n">
        <v>113692</v>
      </c>
    </row>
    <row r="31" customFormat="false" ht="14.25" hidden="false" customHeight="true" outlineLevel="0" collapsed="false">
      <c r="A31" s="30" t="s">
        <v>45</v>
      </c>
      <c r="B31" s="20" t="n">
        <v>30.6</v>
      </c>
      <c r="C31" s="21" t="n">
        <v>21</v>
      </c>
      <c r="D31" s="22" t="n">
        <v>25.2</v>
      </c>
      <c r="E31" s="22" t="n">
        <v>0.5</v>
      </c>
      <c r="F31" s="23" t="n">
        <v>5.97</v>
      </c>
      <c r="G31" s="23" t="n">
        <v>276.49</v>
      </c>
      <c r="H31" s="22" t="n">
        <v>29</v>
      </c>
      <c r="I31" s="22" t="n">
        <v>1.2</v>
      </c>
      <c r="J31" s="21" t="n">
        <v>7528</v>
      </c>
      <c r="K31" s="21" t="n">
        <v>18272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6</v>
      </c>
      <c r="E32" s="22" t="n">
        <v>0.3</v>
      </c>
      <c r="F32" s="23" t="n">
        <v>55.69</v>
      </c>
      <c r="G32" s="23" t="n">
        <v>1063.1</v>
      </c>
      <c r="H32" s="22" t="n">
        <v>6.5</v>
      </c>
      <c r="I32" s="22" t="n">
        <v>0.3</v>
      </c>
      <c r="J32" s="21" t="n">
        <v>5888</v>
      </c>
      <c r="K32" s="21" t="n">
        <v>110018</v>
      </c>
    </row>
    <row r="33" customFormat="false" ht="14.25" hidden="false" customHeight="true" outlineLevel="0" collapsed="false">
      <c r="A33" s="30" t="s">
        <v>47</v>
      </c>
      <c r="B33" s="20" t="n">
        <v>71.4</v>
      </c>
      <c r="C33" s="21" t="n">
        <v>10</v>
      </c>
      <c r="D33" s="22" t="n">
        <v>7.6</v>
      </c>
      <c r="E33" s="22" t="n">
        <v>0.6</v>
      </c>
      <c r="F33" s="23" t="n">
        <v>35.08</v>
      </c>
      <c r="G33" s="23" t="n">
        <v>430.4</v>
      </c>
      <c r="H33" s="22" t="n">
        <v>8.5</v>
      </c>
      <c r="I33" s="22" t="n">
        <v>0.7</v>
      </c>
      <c r="J33" s="21" t="n">
        <v>15843</v>
      </c>
      <c r="K33" s="21" t="n">
        <v>203992</v>
      </c>
    </row>
    <row r="34" customFormat="false" ht="14.25" hidden="false" customHeight="true" outlineLevel="0" collapsed="false">
      <c r="A34" s="30" t="s">
        <v>48</v>
      </c>
      <c r="B34" s="20" t="n">
        <v>137.16</v>
      </c>
      <c r="C34" s="21" t="n">
        <v>4</v>
      </c>
      <c r="D34" s="22" t="n">
        <v>12.8</v>
      </c>
      <c r="E34" s="22" t="n">
        <v>0.4</v>
      </c>
      <c r="F34" s="23" t="n">
        <v>18.67</v>
      </c>
      <c r="G34" s="23" t="n">
        <v>628.48</v>
      </c>
      <c r="H34" s="22" t="n">
        <v>16.6</v>
      </c>
      <c r="I34" s="22" t="n">
        <v>0.4</v>
      </c>
      <c r="J34" s="21" t="n">
        <v>1169</v>
      </c>
      <c r="K34" s="21" t="n">
        <v>48914</v>
      </c>
    </row>
    <row r="35" customFormat="false" ht="14.25" hidden="false" customHeight="true" outlineLevel="0" collapsed="false">
      <c r="A35" s="30" t="s">
        <v>49</v>
      </c>
      <c r="B35" s="20" t="n">
        <v>182.12</v>
      </c>
      <c r="C35" s="21" t="n">
        <v>2</v>
      </c>
      <c r="D35" s="22" t="n">
        <v>4.5</v>
      </c>
      <c r="E35" s="22" t="n">
        <v>2.1</v>
      </c>
      <c r="F35" s="23" t="n">
        <v>46.86</v>
      </c>
      <c r="G35" s="23" t="n">
        <v>99.57</v>
      </c>
      <c r="H35" s="22" t="n">
        <v>5.8</v>
      </c>
      <c r="I35" s="22" t="n">
        <v>1.4</v>
      </c>
      <c r="J35" s="21" t="n">
        <v>3384</v>
      </c>
      <c r="K35" s="21" t="n">
        <v>13766</v>
      </c>
    </row>
    <row r="36" customFormat="false" ht="14.25" hidden="false" customHeight="true" outlineLevel="0" collapsed="false">
      <c r="A36" s="30" t="s">
        <v>50</v>
      </c>
      <c r="B36" s="20" t="n">
        <v>171.74</v>
      </c>
      <c r="C36" s="21" t="n">
        <v>12</v>
      </c>
      <c r="D36" s="22" t="n">
        <v>12.3</v>
      </c>
      <c r="E36" s="22" t="n">
        <v>0.5</v>
      </c>
      <c r="F36" s="23" t="n">
        <v>19.71</v>
      </c>
      <c r="G36" s="23" t="n">
        <v>471.86</v>
      </c>
      <c r="H36" s="22" t="n">
        <v>11.8</v>
      </c>
      <c r="I36" s="22" t="n">
        <v>0.6</v>
      </c>
      <c r="J36" s="21" t="n">
        <v>5853</v>
      </c>
      <c r="K36" s="21" t="n">
        <v>10731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2.4</v>
      </c>
      <c r="E37" s="22" t="n">
        <v>1.5</v>
      </c>
      <c r="F37" s="23" t="n">
        <v>5.86</v>
      </c>
      <c r="G37" s="23" t="n">
        <v>88.62</v>
      </c>
      <c r="H37" s="22" t="n">
        <v>32.7</v>
      </c>
      <c r="I37" s="22" t="n">
        <v>1.8</v>
      </c>
      <c r="J37" s="21" t="n">
        <v>6867</v>
      </c>
      <c r="K37" s="21" t="n">
        <v>126446</v>
      </c>
    </row>
    <row r="38" customFormat="false" ht="14.25" hidden="false" customHeight="true" outlineLevel="0" collapsed="false">
      <c r="A38" s="30" t="s">
        <v>52</v>
      </c>
      <c r="B38" s="20" t="n">
        <v>84.66</v>
      </c>
      <c r="C38" s="21" t="n">
        <v>54</v>
      </c>
      <c r="D38" s="22" t="n">
        <v>10.5</v>
      </c>
      <c r="E38" s="22" t="n">
        <v>0.5</v>
      </c>
      <c r="F38" s="23" t="n">
        <v>12.97</v>
      </c>
      <c r="G38" s="23" t="n">
        <v>249.31</v>
      </c>
      <c r="H38" s="22" t="n">
        <v>11.1</v>
      </c>
      <c r="I38" s="22" t="n">
        <v>0.7</v>
      </c>
      <c r="J38" s="21" t="n">
        <v>44961</v>
      </c>
      <c r="K38" s="21" t="n">
        <v>758049</v>
      </c>
    </row>
    <row r="39" customFormat="false" ht="14.25" hidden="false" customHeight="true" outlineLevel="0" collapsed="false">
      <c r="A39" s="30" t="s">
        <v>53</v>
      </c>
      <c r="B39" s="20" t="n">
        <v>121.2</v>
      </c>
      <c r="C39" s="21" t="n">
        <v>44</v>
      </c>
      <c r="D39" s="22" t="s">
        <v>19</v>
      </c>
      <c r="E39" s="22" t="n">
        <v>1.3</v>
      </c>
      <c r="F39" s="23" t="n">
        <v>-1.18</v>
      </c>
      <c r="G39" s="23" t="n">
        <v>86</v>
      </c>
      <c r="H39" s="22" t="n">
        <v>30.3</v>
      </c>
      <c r="I39" s="22" t="n">
        <v>1.6</v>
      </c>
      <c r="J39" s="21" t="n">
        <v>22079</v>
      </c>
      <c r="K39" s="21" t="n">
        <v>415145</v>
      </c>
    </row>
    <row r="40" customFormat="false" ht="14.25" hidden="false" customHeight="true" outlineLevel="0" collapsed="false">
      <c r="A40" s="30" t="s">
        <v>54</v>
      </c>
      <c r="B40" s="20" t="n">
        <v>60.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5.95</v>
      </c>
      <c r="C41" s="21" t="n">
        <v>5</v>
      </c>
      <c r="D41" s="22" t="n">
        <v>33.9</v>
      </c>
      <c r="E41" s="22" t="n">
        <v>0.8</v>
      </c>
      <c r="F41" s="23" t="n">
        <v>3.01</v>
      </c>
      <c r="G41" s="23" t="n">
        <v>126.54</v>
      </c>
      <c r="H41" s="22" t="n">
        <v>61.4</v>
      </c>
      <c r="I41" s="22" t="n">
        <v>0.8</v>
      </c>
      <c r="J41" s="21" t="n">
        <v>685</v>
      </c>
      <c r="K41" s="21" t="n">
        <v>53218</v>
      </c>
    </row>
    <row r="42" customFormat="false" ht="14.25" hidden="false" customHeight="true" outlineLevel="0" collapsed="false">
      <c r="A42" s="30" t="s">
        <v>56</v>
      </c>
      <c r="B42" s="20" t="n">
        <v>140.64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7</v>
      </c>
      <c r="F43" s="23" t="n">
        <v>-5.08</v>
      </c>
      <c r="G43" s="23" t="n">
        <v>149.9</v>
      </c>
      <c r="H43" s="22" t="s">
        <v>19</v>
      </c>
      <c r="I43" s="22" t="n">
        <v>0.7</v>
      </c>
      <c r="J43" s="21" t="n">
        <v>-5712</v>
      </c>
      <c r="K43" s="21" t="n">
        <v>16865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6</v>
      </c>
      <c r="D44" s="22" t="n">
        <v>10.6</v>
      </c>
      <c r="E44" s="22" t="n">
        <v>1.2</v>
      </c>
      <c r="F44" s="23" t="n">
        <v>8.23</v>
      </c>
      <c r="G44" s="23" t="n">
        <v>70.23</v>
      </c>
      <c r="H44" s="22" t="n">
        <v>11.7</v>
      </c>
      <c r="I44" s="22" t="n">
        <v>1.9</v>
      </c>
      <c r="J44" s="21" t="n">
        <v>10229</v>
      </c>
      <c r="K44" s="21" t="n">
        <v>6137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8</v>
      </c>
      <c r="D45" s="22" t="n">
        <v>39.6</v>
      </c>
      <c r="E45" s="22" t="n">
        <v>1.9</v>
      </c>
      <c r="F45" s="23" t="n">
        <v>6.26</v>
      </c>
      <c r="G45" s="23" t="n">
        <v>131.72</v>
      </c>
      <c r="H45" s="22" t="n">
        <v>27</v>
      </c>
      <c r="I45" s="22" t="n">
        <v>1.8</v>
      </c>
      <c r="J45" s="21" t="n">
        <v>25608</v>
      </c>
      <c r="K45" s="21" t="n">
        <v>38842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675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1</v>
      </c>
      <c r="D6" s="22" t="n">
        <v>76.8</v>
      </c>
      <c r="E6" s="22" t="n">
        <v>4.8</v>
      </c>
      <c r="F6" s="23" t="n">
        <v>2.24</v>
      </c>
      <c r="G6" s="23" t="n">
        <v>35.57</v>
      </c>
      <c r="H6" s="22" t="n">
        <v>53.1</v>
      </c>
      <c r="I6" s="22" t="n">
        <v>4.6</v>
      </c>
      <c r="J6" s="21" t="n">
        <v>66570</v>
      </c>
      <c r="K6" s="21" t="n">
        <v>75978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32.33</v>
      </c>
      <c r="C10" s="21" t="n">
        <v>216</v>
      </c>
      <c r="D10" s="22" t="n">
        <v>77.2</v>
      </c>
      <c r="E10" s="22" t="n">
        <v>4.8</v>
      </c>
      <c r="F10" s="23" t="n">
        <v>2.24</v>
      </c>
      <c r="G10" s="23" t="n">
        <v>36.05</v>
      </c>
      <c r="H10" s="22" t="n">
        <v>52.2</v>
      </c>
      <c r="I10" s="22" t="n">
        <v>4.7</v>
      </c>
      <c r="J10" s="21" t="n">
        <v>65700</v>
      </c>
      <c r="K10" s="21" t="n">
        <v>73255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</v>
      </c>
      <c r="D11" s="22" t="s">
        <v>19</v>
      </c>
      <c r="E11" s="22" t="n">
        <v>3.3</v>
      </c>
      <c r="F11" s="23" t="n">
        <v>-4.51</v>
      </c>
      <c r="G11" s="23" t="n">
        <v>43.36</v>
      </c>
      <c r="H11" s="22" t="s">
        <v>19</v>
      </c>
      <c r="I11" s="22" t="n">
        <v>5.6</v>
      </c>
      <c r="J11" s="21" t="n">
        <v>-22867</v>
      </c>
      <c r="K11" s="21" t="n">
        <v>177019</v>
      </c>
    </row>
    <row r="12" customFormat="false" ht="14.25" hidden="false" customHeight="true" outlineLevel="0" collapsed="false">
      <c r="A12" s="28" t="s">
        <v>26</v>
      </c>
      <c r="B12" s="20" t="n">
        <v>235.45</v>
      </c>
      <c r="C12" s="21" t="n">
        <v>188</v>
      </c>
      <c r="D12" s="22" t="n">
        <v>54.7</v>
      </c>
      <c r="E12" s="22" t="n">
        <v>5.1</v>
      </c>
      <c r="F12" s="23" t="n">
        <v>3.24</v>
      </c>
      <c r="G12" s="23" t="n">
        <v>34.96</v>
      </c>
      <c r="H12" s="22" t="n">
        <v>27.6</v>
      </c>
      <c r="I12" s="22" t="n">
        <v>4.4</v>
      </c>
      <c r="J12" s="21" t="n">
        <v>88567</v>
      </c>
      <c r="K12" s="21" t="n">
        <v>555538</v>
      </c>
    </row>
    <row r="13" customFormat="false" ht="14.25" hidden="false" customHeight="true" outlineLevel="0" collapsed="false">
      <c r="A13" s="29" t="s">
        <v>27</v>
      </c>
      <c r="B13" s="20" t="n">
        <v>238.9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9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91.96</v>
      </c>
      <c r="C15" s="21" t="n">
        <v>6</v>
      </c>
      <c r="D15" s="22" t="n">
        <v>20.3</v>
      </c>
      <c r="E15" s="22" t="n">
        <v>3.2</v>
      </c>
      <c r="F15" s="23" t="n">
        <v>10.76</v>
      </c>
      <c r="G15" s="23" t="n">
        <v>67.93</v>
      </c>
      <c r="H15" s="22" t="n">
        <v>30.3</v>
      </c>
      <c r="I15" s="22" t="n">
        <v>5.5</v>
      </c>
      <c r="J15" s="21" t="n">
        <v>3392</v>
      </c>
      <c r="K15" s="21" t="n">
        <v>18706</v>
      </c>
    </row>
    <row r="16" customFormat="false" ht="14.25" hidden="false" customHeight="true" outlineLevel="0" collapsed="false">
      <c r="A16" s="30" t="s">
        <v>30</v>
      </c>
      <c r="B16" s="20" t="n">
        <v>632.25</v>
      </c>
      <c r="C16" s="21" t="n">
        <v>3</v>
      </c>
      <c r="D16" s="22" t="s">
        <v>19</v>
      </c>
      <c r="E16" s="22" t="n">
        <v>2.2</v>
      </c>
      <c r="F16" s="23" t="n">
        <v>-14.71</v>
      </c>
      <c r="G16" s="23" t="n">
        <v>40.84</v>
      </c>
      <c r="H16" s="22" t="s">
        <v>19</v>
      </c>
      <c r="I16" s="22" t="n">
        <v>2.9</v>
      </c>
      <c r="J16" s="21" t="n">
        <v>-197</v>
      </c>
      <c r="K16" s="21" t="n">
        <v>7045</v>
      </c>
    </row>
    <row r="17" customFormat="false" ht="14.25" hidden="false" customHeight="true" outlineLevel="0" collapsed="false">
      <c r="A17" s="30" t="s">
        <v>31</v>
      </c>
      <c r="B17" s="20" t="n">
        <v>200.85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76.4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64.62</v>
      </c>
      <c r="C20" s="21" t="n">
        <v>15</v>
      </c>
      <c r="D20" s="22" t="s">
        <v>19</v>
      </c>
      <c r="E20" s="22" t="n">
        <v>6.7</v>
      </c>
      <c r="F20" s="23" t="n">
        <v>-7.29</v>
      </c>
      <c r="G20" s="23" t="n">
        <v>27.31</v>
      </c>
      <c r="H20" s="22" t="s">
        <v>19</v>
      </c>
      <c r="I20" s="22" t="n">
        <v>6.4</v>
      </c>
      <c r="J20" s="21" t="n">
        <v>-22394</v>
      </c>
      <c r="K20" s="21" t="n">
        <v>91863</v>
      </c>
    </row>
    <row r="21" customFormat="false" ht="14.25" hidden="false" customHeight="true" outlineLevel="0" collapsed="false">
      <c r="A21" s="30" t="s">
        <v>35</v>
      </c>
      <c r="B21" s="20" t="n">
        <v>205.73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03.1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88.6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5.26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32.14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15.16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84.87</v>
      </c>
      <c r="C27" s="21" t="n">
        <v>3</v>
      </c>
      <c r="D27" s="22" t="n">
        <v>7.4</v>
      </c>
      <c r="E27" s="22" t="n">
        <v>1.6</v>
      </c>
      <c r="F27" s="23" t="n">
        <v>10.69</v>
      </c>
      <c r="G27" s="23" t="n">
        <v>49.67</v>
      </c>
      <c r="H27" s="22" t="n">
        <v>10.3</v>
      </c>
      <c r="I27" s="22" t="n">
        <v>1.4</v>
      </c>
      <c r="J27" s="21" t="n">
        <v>1462</v>
      </c>
      <c r="K27" s="21" t="n">
        <v>11127</v>
      </c>
    </row>
    <row r="28" customFormat="false" ht="14.25" hidden="false" customHeight="true" outlineLevel="0" collapsed="false">
      <c r="A28" s="30" t="s">
        <v>42</v>
      </c>
      <c r="B28" s="20" t="n">
        <v>205.44</v>
      </c>
      <c r="C28" s="21" t="n">
        <v>3</v>
      </c>
      <c r="D28" s="22" t="n">
        <v>57.8</v>
      </c>
      <c r="E28" s="22" t="n">
        <v>0.8</v>
      </c>
      <c r="F28" s="23" t="n">
        <v>1.41</v>
      </c>
      <c r="G28" s="23" t="n">
        <v>98.8</v>
      </c>
      <c r="H28" s="22" t="n">
        <v>31.6</v>
      </c>
      <c r="I28" s="22" t="n">
        <v>0.6</v>
      </c>
      <c r="J28" s="21" t="n">
        <v>455</v>
      </c>
      <c r="K28" s="21" t="n">
        <v>253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06.25</v>
      </c>
      <c r="C30" s="21" t="n">
        <v>2</v>
      </c>
      <c r="D30" s="22" t="s">
        <v>19</v>
      </c>
      <c r="E30" s="22" t="n">
        <v>6.5</v>
      </c>
      <c r="F30" s="23" t="n">
        <v>-3.98</v>
      </c>
      <c r="G30" s="23" t="n">
        <v>14.56</v>
      </c>
      <c r="H30" s="22" t="s">
        <v>19</v>
      </c>
      <c r="I30" s="22" t="n">
        <v>10.8</v>
      </c>
      <c r="J30" s="21" t="n">
        <v>-2300</v>
      </c>
      <c r="K30" s="21" t="n">
        <v>30495</v>
      </c>
    </row>
    <row r="31" customFormat="false" ht="14.25" hidden="false" customHeight="true" outlineLevel="0" collapsed="false">
      <c r="A31" s="30" t="s">
        <v>45</v>
      </c>
      <c r="B31" s="20" t="n">
        <v>30.6</v>
      </c>
      <c r="C31" s="21" t="n">
        <v>2</v>
      </c>
      <c r="D31" s="22" t="s">
        <v>19</v>
      </c>
      <c r="E31" s="22" t="n">
        <v>1.4</v>
      </c>
      <c r="F31" s="23" t="n">
        <v>-0.58</v>
      </c>
      <c r="G31" s="23" t="n">
        <v>103.6</v>
      </c>
      <c r="H31" s="22" t="n">
        <v>190.1</v>
      </c>
      <c r="I31" s="22" t="n">
        <v>1.8</v>
      </c>
      <c r="J31" s="21" t="n">
        <v>107</v>
      </c>
      <c r="K31" s="21" t="n">
        <v>1115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71.4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7.1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2.12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1.7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2</v>
      </c>
      <c r="D37" s="22" t="n">
        <v>92.7</v>
      </c>
      <c r="E37" s="22" t="n">
        <v>5.7</v>
      </c>
      <c r="F37" s="23" t="n">
        <v>1.97</v>
      </c>
      <c r="G37" s="23" t="n">
        <v>32.07</v>
      </c>
      <c r="H37" s="22" t="n">
        <v>236.2</v>
      </c>
      <c r="I37" s="22" t="n">
        <v>5.2</v>
      </c>
      <c r="J37" s="21" t="n">
        <v>3913</v>
      </c>
      <c r="K37" s="21" t="n">
        <v>176140</v>
      </c>
    </row>
    <row r="38" customFormat="false" ht="14.25" hidden="false" customHeight="true" outlineLevel="0" collapsed="false">
      <c r="A38" s="30" t="s">
        <v>52</v>
      </c>
      <c r="B38" s="20" t="n">
        <v>84.66</v>
      </c>
      <c r="C38" s="21" t="n">
        <v>3</v>
      </c>
      <c r="D38" s="22" t="n">
        <v>39.9</v>
      </c>
      <c r="E38" s="22" t="n">
        <v>6.5</v>
      </c>
      <c r="F38" s="23" t="n">
        <v>5.26</v>
      </c>
      <c r="G38" s="23" t="n">
        <v>32.45</v>
      </c>
      <c r="H38" s="22" t="n">
        <v>30.8</v>
      </c>
      <c r="I38" s="22" t="n">
        <v>5</v>
      </c>
      <c r="J38" s="21" t="n">
        <v>755</v>
      </c>
      <c r="K38" s="21" t="n">
        <v>4675</v>
      </c>
    </row>
    <row r="39" customFormat="false" ht="14.25" hidden="false" customHeight="true" outlineLevel="0" collapsed="false">
      <c r="A39" s="30" t="s">
        <v>53</v>
      </c>
      <c r="B39" s="20" t="n">
        <v>121.2</v>
      </c>
      <c r="C39" s="21" t="n">
        <v>17</v>
      </c>
      <c r="D39" s="22" t="n">
        <v>89.3</v>
      </c>
      <c r="E39" s="22" t="n">
        <v>6</v>
      </c>
      <c r="F39" s="23" t="n">
        <v>1.88</v>
      </c>
      <c r="G39" s="23" t="n">
        <v>27.87</v>
      </c>
      <c r="H39" s="22" t="n">
        <v>57.1</v>
      </c>
      <c r="I39" s="22" t="n">
        <v>5.7</v>
      </c>
      <c r="J39" s="21" t="n">
        <v>2294</v>
      </c>
      <c r="K39" s="21" t="n">
        <v>22969</v>
      </c>
    </row>
    <row r="40" customFormat="false" ht="14.25" hidden="false" customHeight="true" outlineLevel="0" collapsed="false">
      <c r="A40" s="30" t="s">
        <v>54</v>
      </c>
      <c r="B40" s="20" t="n">
        <v>60.2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95.95</v>
      </c>
      <c r="C41" s="21" t="n">
        <v>1</v>
      </c>
      <c r="D41" s="22" t="n">
        <v>54.1</v>
      </c>
      <c r="E41" s="22" t="n">
        <v>21.4</v>
      </c>
      <c r="F41" s="23" t="n">
        <v>6.21</v>
      </c>
      <c r="G41" s="23" t="n">
        <v>15.69</v>
      </c>
      <c r="H41" s="22" t="n">
        <v>54.1</v>
      </c>
      <c r="I41" s="22" t="n">
        <v>21.4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40.64</v>
      </c>
      <c r="C42" s="21" t="n">
        <v>1</v>
      </c>
      <c r="D42" s="22" t="s">
        <v>19</v>
      </c>
      <c r="E42" s="22" t="n">
        <v>1.2</v>
      </c>
      <c r="F42" s="23" t="n">
        <v>-0.86</v>
      </c>
      <c r="G42" s="23" t="n">
        <v>30.74</v>
      </c>
      <c r="H42" s="22" t="s">
        <v>19</v>
      </c>
      <c r="I42" s="22" t="n">
        <v>1.2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0.7</v>
      </c>
      <c r="E43" s="22" t="n">
        <v>10.1</v>
      </c>
      <c r="F43" s="23" t="n">
        <v>1.86</v>
      </c>
      <c r="G43" s="23" t="n">
        <v>9.36</v>
      </c>
      <c r="H43" s="22" t="n">
        <v>78.9</v>
      </c>
      <c r="I43" s="22" t="n">
        <v>4.3</v>
      </c>
      <c r="J43" s="21" t="n">
        <v>535</v>
      </c>
      <c r="K43" s="21" t="n">
        <v>98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1</v>
      </c>
      <c r="D44" s="22" t="n">
        <v>17.5</v>
      </c>
      <c r="E44" s="22" t="n">
        <v>2.5</v>
      </c>
      <c r="F44" s="23" t="n">
        <v>6.54</v>
      </c>
      <c r="G44" s="23" t="n">
        <v>46.23</v>
      </c>
      <c r="H44" s="22" t="n">
        <v>10</v>
      </c>
      <c r="I44" s="22" t="n">
        <v>2.2</v>
      </c>
      <c r="J44" s="21" t="n">
        <v>9131</v>
      </c>
      <c r="K44" s="21" t="n">
        <v>4170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9</v>
      </c>
      <c r="D45" s="22" t="n">
        <v>46.6</v>
      </c>
      <c r="E45" s="22" t="n">
        <v>5</v>
      </c>
      <c r="F45" s="23" t="n">
        <v>3.82</v>
      </c>
      <c r="G45" s="23" t="n">
        <v>35.61</v>
      </c>
      <c r="H45" s="22" t="n">
        <v>16.9</v>
      </c>
      <c r="I45" s="22" t="n">
        <v>4</v>
      </c>
      <c r="J45" s="21" t="n">
        <v>69082</v>
      </c>
      <c r="K45" s="21" t="n">
        <v>291337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675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94</v>
      </c>
      <c r="C7" s="22" t="n">
        <v>25.4</v>
      </c>
      <c r="D7" s="22" t="n">
        <v>1.4</v>
      </c>
      <c r="E7" s="23" t="n">
        <v>10.51</v>
      </c>
      <c r="F7" s="23" t="n">
        <v>194.05</v>
      </c>
      <c r="G7" s="22" t="n">
        <v>24.6</v>
      </c>
      <c r="H7" s="22" t="n">
        <v>1.8</v>
      </c>
      <c r="I7" s="21" t="n">
        <v>197083</v>
      </c>
      <c r="J7" s="21" t="n">
        <v>2685929</v>
      </c>
    </row>
    <row r="8" customFormat="false" ht="15.75" hidden="false" customHeight="true" outlineLevel="0" collapsed="false">
      <c r="A8" s="50" t="s">
        <v>64</v>
      </c>
      <c r="B8" s="21" t="n">
        <v>490</v>
      </c>
      <c r="C8" s="22" t="n">
        <v>21.6</v>
      </c>
      <c r="D8" s="22" t="n">
        <v>0.8</v>
      </c>
      <c r="E8" s="23" t="n">
        <v>8.66</v>
      </c>
      <c r="F8" s="23" t="n">
        <v>230</v>
      </c>
      <c r="G8" s="22" t="s">
        <v>19</v>
      </c>
      <c r="H8" s="22" t="n">
        <v>1.3</v>
      </c>
      <c r="I8" s="21" t="n">
        <v>-205</v>
      </c>
      <c r="J8" s="21" t="n">
        <v>46781</v>
      </c>
    </row>
    <row r="9" customFormat="false" ht="15.75" hidden="false" customHeight="true" outlineLevel="0" collapsed="false">
      <c r="A9" s="50" t="s">
        <v>66</v>
      </c>
      <c r="B9" s="21" t="n">
        <v>201</v>
      </c>
      <c r="C9" s="22" t="n">
        <v>69.2</v>
      </c>
      <c r="D9" s="22" t="n">
        <v>4.8</v>
      </c>
      <c r="E9" s="23" t="n">
        <v>2.39</v>
      </c>
      <c r="F9" s="23" t="n">
        <v>34.42</v>
      </c>
      <c r="G9" s="22" t="n">
        <v>44.7</v>
      </c>
      <c r="H9" s="22" t="n">
        <v>4.4</v>
      </c>
      <c r="I9" s="21" t="n">
        <v>682</v>
      </c>
      <c r="J9" s="21" t="n">
        <v>6890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0:02:56Z</dcterms:created>
  <dc:creator/>
  <dc:description/>
  <dc:language>en-US</dc:language>
  <cp:lastModifiedBy/>
  <dcterms:modified xsi:type="dcterms:W3CDTF">2016-12-01T01:37:42Z</dcterms:modified>
  <cp:revision>0</cp:revision>
  <dc:subject/>
  <dc:title/>
</cp:coreProperties>
</file>