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September of 2016 to August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September of 2016 to August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4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35</v>
      </c>
      <c r="D6" s="22" t="n">
        <v>21.3</v>
      </c>
      <c r="E6" s="22" t="n">
        <v>1.4</v>
      </c>
      <c r="F6" s="23" t="n">
        <v>13.64</v>
      </c>
      <c r="G6" s="23" t="n">
        <v>205.37</v>
      </c>
      <c r="H6" s="22" t="n">
        <v>19</v>
      </c>
      <c r="I6" s="22" t="n">
        <v>1.4</v>
      </c>
      <c r="J6" s="21" t="n">
        <v>352614</v>
      </c>
      <c r="K6" s="21" t="n">
        <v>470891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5</v>
      </c>
      <c r="E7" s="22" t="n">
        <v>2.2</v>
      </c>
      <c r="F7" s="23" t="n">
        <v>32.23</v>
      </c>
      <c r="G7" s="23" t="n">
        <v>336.27</v>
      </c>
      <c r="H7" s="22" t="n">
        <v>16.5</v>
      </c>
      <c r="I7" s="22" t="n">
        <v>1.4</v>
      </c>
      <c r="J7" s="21" t="n">
        <v>211740</v>
      </c>
      <c r="K7" s="21" t="n">
        <v>243486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2.8</v>
      </c>
      <c r="E8" s="22" t="n">
        <v>1.6</v>
      </c>
      <c r="F8" s="23" t="n">
        <v>18.1</v>
      </c>
      <c r="G8" s="23" t="n">
        <v>256.85</v>
      </c>
      <c r="H8" s="22" t="n">
        <v>23.7</v>
      </c>
      <c r="I8" s="22" t="n">
        <v>1.4</v>
      </c>
      <c r="J8" s="21" t="n">
        <v>97119</v>
      </c>
      <c r="K8" s="21" t="n">
        <v>160726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29</v>
      </c>
      <c r="D9" s="22" t="n">
        <v>20.5</v>
      </c>
      <c r="E9" s="22" t="n">
        <v>1.3</v>
      </c>
      <c r="F9" s="23" t="n">
        <v>11.28</v>
      </c>
      <c r="G9" s="23" t="n">
        <v>183.72</v>
      </c>
      <c r="H9" s="22" t="n">
        <v>20.8</v>
      </c>
      <c r="I9" s="22" t="n">
        <v>1.4</v>
      </c>
      <c r="J9" s="21" t="n">
        <v>43716</v>
      </c>
      <c r="K9" s="21" t="n">
        <v>666114</v>
      </c>
    </row>
    <row r="10" customFormat="false" ht="14.25" hidden="false" customHeight="true" outlineLevel="0" collapsed="false">
      <c r="A10" s="26" t="s">
        <v>24</v>
      </c>
      <c r="B10" s="20" t="n">
        <v>170.4</v>
      </c>
      <c r="C10" s="21" t="n">
        <v>1896</v>
      </c>
      <c r="D10" s="22" t="n">
        <v>22.3</v>
      </c>
      <c r="E10" s="22" t="n">
        <v>1.6</v>
      </c>
      <c r="F10" s="23" t="n">
        <v>13.21</v>
      </c>
      <c r="G10" s="23" t="n">
        <v>189.79</v>
      </c>
      <c r="H10" s="22" t="n">
        <v>20.5</v>
      </c>
      <c r="I10" s="22" t="n">
        <v>1.6</v>
      </c>
      <c r="J10" s="21" t="n">
        <v>291490</v>
      </c>
      <c r="K10" s="21" t="n">
        <v>367390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9</v>
      </c>
      <c r="D11" s="22" t="n">
        <v>23.1</v>
      </c>
      <c r="E11" s="22" t="n">
        <v>1.5</v>
      </c>
      <c r="F11" s="23" t="n">
        <v>14.13</v>
      </c>
      <c r="G11" s="23" t="n">
        <v>221.86</v>
      </c>
      <c r="H11" s="22" t="n">
        <v>22.1</v>
      </c>
      <c r="I11" s="22" t="n">
        <v>1.7</v>
      </c>
      <c r="J11" s="21" t="n">
        <v>159258</v>
      </c>
      <c r="K11" s="21" t="n">
        <v>2044876</v>
      </c>
    </row>
    <row r="12" customFormat="false" ht="14.25" hidden="false" customHeight="true" outlineLevel="0" collapsed="false">
      <c r="A12" s="28" t="s">
        <v>26</v>
      </c>
      <c r="B12" s="20" t="n">
        <v>280.12</v>
      </c>
      <c r="C12" s="21" t="n">
        <v>997</v>
      </c>
      <c r="D12" s="22" t="n">
        <v>21.4</v>
      </c>
      <c r="E12" s="22" t="n">
        <v>1.6</v>
      </c>
      <c r="F12" s="23" t="n">
        <v>12.38</v>
      </c>
      <c r="G12" s="23" t="n">
        <v>160.86</v>
      </c>
      <c r="H12" s="22" t="n">
        <v>18.6</v>
      </c>
      <c r="I12" s="22" t="n">
        <v>1.5</v>
      </c>
      <c r="J12" s="21" t="n">
        <v>132232</v>
      </c>
      <c r="K12" s="21" t="n">
        <v>1629031</v>
      </c>
    </row>
    <row r="13" customFormat="false" ht="14.25" hidden="false" customHeight="true" outlineLevel="0" collapsed="false">
      <c r="A13" s="29" t="s">
        <v>27</v>
      </c>
      <c r="B13" s="20" t="n">
        <v>266.66</v>
      </c>
      <c r="C13" s="21" t="n">
        <v>7</v>
      </c>
      <c r="D13" s="22" t="n">
        <v>15.2</v>
      </c>
      <c r="E13" s="22" t="n">
        <v>1.5</v>
      </c>
      <c r="F13" s="23" t="n">
        <v>15.23</v>
      </c>
      <c r="G13" s="23" t="n">
        <v>158.43</v>
      </c>
      <c r="H13" s="22" t="n">
        <v>15.5</v>
      </c>
      <c r="I13" s="22" t="n">
        <v>1.5</v>
      </c>
      <c r="J13" s="21" t="n">
        <v>439</v>
      </c>
      <c r="K13" s="21" t="n">
        <v>4612</v>
      </c>
    </row>
    <row r="14" customFormat="false" ht="14.25" hidden="false" customHeight="true" outlineLevel="0" collapsed="false">
      <c r="A14" s="30" t="s">
        <v>28</v>
      </c>
      <c r="B14" s="20" t="n">
        <v>460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57.8</v>
      </c>
      <c r="I14" s="22" t="n">
        <v>0.6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94.67</v>
      </c>
      <c r="C15" s="21" t="n">
        <v>100</v>
      </c>
      <c r="D15" s="22" t="n">
        <v>12.4</v>
      </c>
      <c r="E15" s="22" t="n">
        <v>1.3</v>
      </c>
      <c r="F15" s="23" t="n">
        <v>25.78</v>
      </c>
      <c r="G15" s="23" t="n">
        <v>255.79</v>
      </c>
      <c r="H15" s="22" t="n">
        <v>13.9</v>
      </c>
      <c r="I15" s="22" t="n">
        <v>1.6</v>
      </c>
      <c r="J15" s="21" t="n">
        <v>14478</v>
      </c>
      <c r="K15" s="21" t="n">
        <v>123123</v>
      </c>
    </row>
    <row r="16" customFormat="false" ht="14.25" hidden="false" customHeight="true" outlineLevel="0" collapsed="false">
      <c r="A16" s="30" t="s">
        <v>30</v>
      </c>
      <c r="B16" s="20" t="n">
        <v>704.2</v>
      </c>
      <c r="C16" s="21" t="n">
        <v>80</v>
      </c>
      <c r="D16" s="22" t="n">
        <v>24.2</v>
      </c>
      <c r="E16" s="22" t="n">
        <v>1.8</v>
      </c>
      <c r="F16" s="23" t="n">
        <v>15.9</v>
      </c>
      <c r="G16" s="23" t="n">
        <v>218.44</v>
      </c>
      <c r="H16" s="22" t="n">
        <v>24.5</v>
      </c>
      <c r="I16" s="22" t="n">
        <v>2.4</v>
      </c>
      <c r="J16" s="21" t="n">
        <v>12760</v>
      </c>
      <c r="K16" s="21" t="n">
        <v>129059</v>
      </c>
    </row>
    <row r="17" customFormat="false" ht="14.25" hidden="false" customHeight="true" outlineLevel="0" collapsed="false">
      <c r="A17" s="30" t="s">
        <v>31</v>
      </c>
      <c r="B17" s="20" t="n">
        <v>171.05</v>
      </c>
      <c r="C17" s="21" t="n">
        <v>39</v>
      </c>
      <c r="D17" s="22" t="n">
        <v>26.8</v>
      </c>
      <c r="E17" s="22" t="n">
        <v>1</v>
      </c>
      <c r="F17" s="23" t="n">
        <v>8.2</v>
      </c>
      <c r="G17" s="23" t="n">
        <v>228.14</v>
      </c>
      <c r="H17" s="22" t="n">
        <v>18.4</v>
      </c>
      <c r="I17" s="22" t="n">
        <v>1.3</v>
      </c>
      <c r="J17" s="21" t="n">
        <v>2263</v>
      </c>
      <c r="K17" s="21" t="n">
        <v>3278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.4</v>
      </c>
      <c r="E18" s="22" t="n">
        <v>0.8</v>
      </c>
      <c r="F18" s="23" t="n">
        <v>12.8</v>
      </c>
      <c r="G18" s="23" t="n">
        <v>277.52</v>
      </c>
      <c r="H18" s="22" t="n">
        <v>18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210</v>
      </c>
      <c r="C19" s="21" t="n">
        <v>140</v>
      </c>
      <c r="D19" s="22" t="n">
        <v>20.3</v>
      </c>
      <c r="E19" s="22" t="n">
        <v>1.6</v>
      </c>
      <c r="F19" s="23" t="n">
        <v>16.29</v>
      </c>
      <c r="G19" s="23" t="n">
        <v>212.64</v>
      </c>
      <c r="H19" s="22" t="n">
        <v>21.1</v>
      </c>
      <c r="I19" s="22" t="n">
        <v>1.9</v>
      </c>
      <c r="J19" s="21" t="n">
        <v>22042</v>
      </c>
      <c r="K19" s="21" t="n">
        <v>246991</v>
      </c>
    </row>
    <row r="20" customFormat="false" ht="14.25" hidden="false" customHeight="true" outlineLevel="0" collapsed="false">
      <c r="A20" s="30" t="s">
        <v>34</v>
      </c>
      <c r="B20" s="20" t="n">
        <v>208.15</v>
      </c>
      <c r="C20" s="21" t="n">
        <v>39</v>
      </c>
      <c r="D20" s="22" t="n">
        <v>25.6</v>
      </c>
      <c r="E20" s="22" t="n">
        <v>1.8</v>
      </c>
      <c r="F20" s="23" t="n">
        <v>15.41</v>
      </c>
      <c r="G20" s="23" t="n">
        <v>214.11</v>
      </c>
      <c r="H20" s="22" t="n">
        <v>29</v>
      </c>
      <c r="I20" s="22" t="n">
        <v>2.3</v>
      </c>
      <c r="J20" s="21" t="n">
        <v>10399</v>
      </c>
      <c r="K20" s="21" t="n">
        <v>132515</v>
      </c>
    </row>
    <row r="21" customFormat="false" ht="14.25" hidden="false" customHeight="true" outlineLevel="0" collapsed="false">
      <c r="A21" s="30" t="s">
        <v>35</v>
      </c>
      <c r="B21" s="20" t="n">
        <v>251.75</v>
      </c>
      <c r="C21" s="21" t="n">
        <v>10</v>
      </c>
      <c r="D21" s="22" t="n">
        <v>9.3</v>
      </c>
      <c r="E21" s="22" t="n">
        <v>1.2</v>
      </c>
      <c r="F21" s="23" t="n">
        <v>18.45</v>
      </c>
      <c r="G21" s="23" t="n">
        <v>140.94</v>
      </c>
      <c r="H21" s="22" t="n">
        <v>11.6</v>
      </c>
      <c r="I21" s="22" t="n">
        <v>1.2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15.05</v>
      </c>
      <c r="C22" s="21" t="n">
        <v>11</v>
      </c>
      <c r="D22" s="22" t="n">
        <v>16.2</v>
      </c>
      <c r="E22" s="22" t="n">
        <v>1.5</v>
      </c>
      <c r="F22" s="23" t="n">
        <v>26.28</v>
      </c>
      <c r="G22" s="23" t="n">
        <v>292.46</v>
      </c>
      <c r="H22" s="22" t="n">
        <v>17.1</v>
      </c>
      <c r="I22" s="22" t="n">
        <v>1.6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45.99</v>
      </c>
      <c r="C23" s="21" t="n">
        <v>32</v>
      </c>
      <c r="D23" s="22" t="n">
        <v>20.5</v>
      </c>
      <c r="E23" s="22" t="n">
        <v>1.2</v>
      </c>
      <c r="F23" s="23" t="n">
        <v>15.77</v>
      </c>
      <c r="G23" s="23" t="n">
        <v>273.67</v>
      </c>
      <c r="H23" s="22" t="n">
        <v>23.5</v>
      </c>
      <c r="I23" s="22" t="n">
        <v>1.4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12.26</v>
      </c>
      <c r="C24" s="21" t="n">
        <v>32</v>
      </c>
      <c r="D24" s="22" t="n">
        <v>18.6</v>
      </c>
      <c r="E24" s="22" t="n">
        <v>0.7</v>
      </c>
      <c r="F24" s="23" t="n">
        <v>12.07</v>
      </c>
      <c r="G24" s="23" t="n">
        <v>304.11</v>
      </c>
      <c r="H24" s="22" t="n">
        <v>22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96.28</v>
      </c>
      <c r="C25" s="21" t="n">
        <v>24</v>
      </c>
      <c r="D25" s="22" t="n">
        <v>16.2</v>
      </c>
      <c r="E25" s="22" t="n">
        <v>1.2</v>
      </c>
      <c r="F25" s="23" t="n">
        <v>15.51</v>
      </c>
      <c r="G25" s="23" t="n">
        <v>207.84</v>
      </c>
      <c r="H25" s="22" t="n">
        <v>21.6</v>
      </c>
      <c r="I25" s="22" t="n">
        <v>1.1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40.71</v>
      </c>
      <c r="C26" s="21" t="n">
        <v>41</v>
      </c>
      <c r="D26" s="22" t="n">
        <v>13.9</v>
      </c>
      <c r="E26" s="22" t="n">
        <v>0.9</v>
      </c>
      <c r="F26" s="23" t="n">
        <v>16.98</v>
      </c>
      <c r="G26" s="23" t="n">
        <v>250.93</v>
      </c>
      <c r="H26" s="22" t="n">
        <v>21.1</v>
      </c>
      <c r="I26" s="22" t="n">
        <v>1.3</v>
      </c>
      <c r="J26" s="21" t="n">
        <v>2352</v>
      </c>
      <c r="K26" s="21" t="n">
        <v>38816</v>
      </c>
    </row>
    <row r="27" customFormat="false" ht="14.25" hidden="false" customHeight="true" outlineLevel="0" collapsed="false">
      <c r="A27" s="30" t="s">
        <v>41</v>
      </c>
      <c r="B27" s="20" t="n">
        <v>251.29</v>
      </c>
      <c r="C27" s="21" t="n">
        <v>136</v>
      </c>
      <c r="D27" s="22" t="n">
        <v>24.2</v>
      </c>
      <c r="E27" s="22" t="n">
        <v>1.6</v>
      </c>
      <c r="F27" s="23" t="n">
        <v>13.77</v>
      </c>
      <c r="G27" s="23" t="n">
        <v>211.73</v>
      </c>
      <c r="H27" s="22" t="n">
        <v>25.1</v>
      </c>
      <c r="I27" s="22" t="n">
        <v>1.8</v>
      </c>
      <c r="J27" s="21" t="n">
        <v>13335</v>
      </c>
      <c r="K27" s="21" t="n">
        <v>183095</v>
      </c>
    </row>
    <row r="28" customFormat="false" ht="14.25" hidden="false" customHeight="true" outlineLevel="0" collapsed="false">
      <c r="A28" s="30" t="s">
        <v>42</v>
      </c>
      <c r="B28" s="20" t="n">
        <v>170.5</v>
      </c>
      <c r="C28" s="21" t="n">
        <v>157</v>
      </c>
      <c r="D28" s="22" t="n">
        <v>30</v>
      </c>
      <c r="E28" s="22" t="n">
        <v>1.9</v>
      </c>
      <c r="F28" s="23" t="n">
        <v>13.33</v>
      </c>
      <c r="G28" s="23" t="n">
        <v>215.59</v>
      </c>
      <c r="H28" s="22" t="n">
        <v>31.2</v>
      </c>
      <c r="I28" s="22" t="n">
        <v>2.2</v>
      </c>
      <c r="J28" s="21" t="n">
        <v>27300</v>
      </c>
      <c r="K28" s="21" t="n">
        <v>39110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4</v>
      </c>
      <c r="E29" s="22" t="n">
        <v>1.1</v>
      </c>
      <c r="F29" s="23" t="n">
        <v>11.06</v>
      </c>
      <c r="G29" s="23" t="n">
        <v>234.8</v>
      </c>
      <c r="H29" s="22" t="n">
        <v>13.8</v>
      </c>
      <c r="I29" s="22" t="n">
        <v>1.2</v>
      </c>
      <c r="J29" s="21" t="n">
        <v>44845</v>
      </c>
      <c r="K29" s="21" t="n">
        <v>506598</v>
      </c>
    </row>
    <row r="30" customFormat="false" ht="14.25" hidden="false" customHeight="true" outlineLevel="0" collapsed="false">
      <c r="A30" s="30" t="s">
        <v>44</v>
      </c>
      <c r="B30" s="20" t="n">
        <v>162.96</v>
      </c>
      <c r="C30" s="21" t="n">
        <v>30</v>
      </c>
      <c r="D30" s="22" t="n">
        <v>27.2</v>
      </c>
      <c r="E30" s="22" t="n">
        <v>2.1</v>
      </c>
      <c r="F30" s="23" t="n">
        <v>10.91</v>
      </c>
      <c r="G30" s="23" t="n">
        <v>140.29</v>
      </c>
      <c r="H30" s="22" t="n">
        <v>29.6</v>
      </c>
      <c r="I30" s="22" t="n">
        <v>2.8</v>
      </c>
      <c r="J30" s="21" t="n">
        <v>3175</v>
      </c>
      <c r="K30" s="21" t="n">
        <v>33931</v>
      </c>
    </row>
    <row r="31" customFormat="false" ht="14.25" hidden="false" customHeight="true" outlineLevel="0" collapsed="false">
      <c r="A31" s="30" t="s">
        <v>45</v>
      </c>
      <c r="B31" s="20" t="n">
        <v>43.2</v>
      </c>
      <c r="C31" s="21" t="n">
        <v>54</v>
      </c>
      <c r="D31" s="22" t="n">
        <v>25.2</v>
      </c>
      <c r="E31" s="22" t="n">
        <v>1.4</v>
      </c>
      <c r="F31" s="23" t="n">
        <v>12.24</v>
      </c>
      <c r="G31" s="23" t="n">
        <v>219.13</v>
      </c>
      <c r="H31" s="22" t="n">
        <v>32.7</v>
      </c>
      <c r="I31" s="22" t="n">
        <v>2</v>
      </c>
      <c r="J31" s="21" t="n">
        <v>4159</v>
      </c>
      <c r="K31" s="21" t="n">
        <v>674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6</v>
      </c>
      <c r="E32" s="22" t="n">
        <v>1</v>
      </c>
      <c r="F32" s="23" t="n">
        <v>11.05</v>
      </c>
      <c r="G32" s="23" t="n">
        <v>185.72</v>
      </c>
      <c r="H32" s="22" t="n">
        <v>12</v>
      </c>
      <c r="I32" s="22" t="n">
        <v>0.9</v>
      </c>
      <c r="J32" s="21" t="n">
        <v>7678</v>
      </c>
      <c r="K32" s="21" t="n">
        <v>106604</v>
      </c>
    </row>
    <row r="33" customFormat="false" ht="14.25" hidden="false" customHeight="true" outlineLevel="0" collapsed="false">
      <c r="A33" s="30" t="s">
        <v>47</v>
      </c>
      <c r="B33" s="20" t="n">
        <v>68.05</v>
      </c>
      <c r="C33" s="21" t="n">
        <v>41</v>
      </c>
      <c r="D33" s="22" t="n">
        <v>16.2</v>
      </c>
      <c r="E33" s="22" t="n">
        <v>1.4</v>
      </c>
      <c r="F33" s="23" t="n">
        <v>24.03</v>
      </c>
      <c r="G33" s="23" t="n">
        <v>277.27</v>
      </c>
      <c r="H33" s="22" t="n">
        <v>16.4</v>
      </c>
      <c r="I33" s="22" t="n">
        <v>1.6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3.63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8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6.73</v>
      </c>
      <c r="C35" s="21" t="n">
        <v>3</v>
      </c>
      <c r="D35" s="22" t="n">
        <v>17.5</v>
      </c>
      <c r="E35" s="22" t="n">
        <v>1.6</v>
      </c>
      <c r="F35" s="23" t="n">
        <v>22.47</v>
      </c>
      <c r="G35" s="23" t="n">
        <v>244.76</v>
      </c>
      <c r="H35" s="22" t="n">
        <v>11.6</v>
      </c>
      <c r="I35" s="22" t="n">
        <v>1.6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8.67</v>
      </c>
      <c r="C36" s="21" t="n">
        <v>24</v>
      </c>
      <c r="D36" s="22" t="n">
        <v>52.4</v>
      </c>
      <c r="E36" s="22" t="n">
        <v>1</v>
      </c>
      <c r="F36" s="23" t="n">
        <v>4.53</v>
      </c>
      <c r="G36" s="23" t="n">
        <v>247.85</v>
      </c>
      <c r="H36" s="22" t="n">
        <v>34.8</v>
      </c>
      <c r="I36" s="22" t="n">
        <v>1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8</v>
      </c>
      <c r="D37" s="22" t="n">
        <v>25.8</v>
      </c>
      <c r="E37" s="22" t="n">
        <v>2.5</v>
      </c>
      <c r="F37" s="23" t="n">
        <v>9.6</v>
      </c>
      <c r="G37" s="23" t="n">
        <v>100.17</v>
      </c>
      <c r="H37" s="22" t="n">
        <v>15.6</v>
      </c>
      <c r="I37" s="22" t="n">
        <v>1.9</v>
      </c>
      <c r="J37" s="21" t="n">
        <v>44504</v>
      </c>
      <c r="K37" s="21" t="n">
        <v>360644</v>
      </c>
    </row>
    <row r="38" customFormat="false" ht="14.25" hidden="false" customHeight="true" outlineLevel="0" collapsed="false">
      <c r="A38" s="30" t="s">
        <v>52</v>
      </c>
      <c r="B38" s="20" t="n">
        <v>78.88</v>
      </c>
      <c r="C38" s="21" t="n">
        <v>171</v>
      </c>
      <c r="D38" s="22" t="n">
        <v>17.9</v>
      </c>
      <c r="E38" s="22" t="n">
        <v>1.2</v>
      </c>
      <c r="F38" s="23" t="n">
        <v>12.64</v>
      </c>
      <c r="G38" s="23" t="n">
        <v>195.17</v>
      </c>
      <c r="H38" s="22" t="n">
        <v>13.1</v>
      </c>
      <c r="I38" s="22" t="n">
        <v>1</v>
      </c>
      <c r="J38" s="21" t="n">
        <v>22024</v>
      </c>
      <c r="K38" s="21" t="n">
        <v>276267</v>
      </c>
    </row>
    <row r="39" customFormat="false" ht="14.25" hidden="false" customHeight="true" outlineLevel="0" collapsed="false">
      <c r="A39" s="30" t="s">
        <v>53</v>
      </c>
      <c r="B39" s="20" t="n">
        <v>181</v>
      </c>
      <c r="C39" s="21" t="n">
        <v>194</v>
      </c>
      <c r="D39" s="22" t="n">
        <v>28.2</v>
      </c>
      <c r="E39" s="22" t="n">
        <v>2.1</v>
      </c>
      <c r="F39" s="23" t="n">
        <v>11.7</v>
      </c>
      <c r="G39" s="23" t="n">
        <v>156.14</v>
      </c>
      <c r="H39" s="22" t="n">
        <v>29.8</v>
      </c>
      <c r="I39" s="22" t="n">
        <v>2.1</v>
      </c>
      <c r="J39" s="21" t="n">
        <v>12555</v>
      </c>
      <c r="K39" s="21" t="n">
        <v>179312</v>
      </c>
    </row>
    <row r="40" customFormat="false" ht="14.25" hidden="false" customHeight="true" outlineLevel="0" collapsed="false">
      <c r="A40" s="30" t="s">
        <v>54</v>
      </c>
      <c r="B40" s="20" t="n">
        <v>125.73</v>
      </c>
      <c r="C40" s="21" t="n">
        <v>86</v>
      </c>
      <c r="D40" s="22" t="n">
        <v>11.8</v>
      </c>
      <c r="E40" s="22" t="n">
        <v>0.5</v>
      </c>
      <c r="F40" s="23" t="n">
        <v>22.25</v>
      </c>
      <c r="G40" s="23" t="n">
        <v>543.11</v>
      </c>
      <c r="H40" s="22" t="n">
        <v>11.3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06.86</v>
      </c>
      <c r="C41" s="21" t="n">
        <v>22</v>
      </c>
      <c r="D41" s="22" t="n">
        <v>17.8</v>
      </c>
      <c r="E41" s="22" t="n">
        <v>0.9</v>
      </c>
      <c r="F41" s="23" t="n">
        <v>10.11</v>
      </c>
      <c r="G41" s="23" t="n">
        <v>192.05</v>
      </c>
      <c r="H41" s="22" t="n">
        <v>12.8</v>
      </c>
      <c r="I41" s="22" t="n">
        <v>1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51.01</v>
      </c>
      <c r="C42" s="21" t="n">
        <v>9</v>
      </c>
      <c r="D42" s="22" t="n">
        <v>14.8</v>
      </c>
      <c r="E42" s="22" t="n">
        <v>1.1</v>
      </c>
      <c r="F42" s="23" t="n">
        <v>20.14</v>
      </c>
      <c r="G42" s="23" t="n">
        <v>263.81</v>
      </c>
      <c r="H42" s="22" t="n">
        <v>12.9</v>
      </c>
      <c r="I42" s="22" t="n">
        <v>0.9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5</v>
      </c>
      <c r="E43" s="22" t="n">
        <v>1</v>
      </c>
      <c r="F43" s="23" t="n">
        <v>17.9</v>
      </c>
      <c r="G43" s="23" t="n">
        <v>217.44</v>
      </c>
      <c r="H43" s="22" t="n">
        <v>14.9</v>
      </c>
      <c r="I43" s="22" t="n">
        <v>1.3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3.9</v>
      </c>
      <c r="E44" s="22" t="n">
        <v>1.5</v>
      </c>
      <c r="F44" s="23" t="n">
        <v>15.61</v>
      </c>
      <c r="G44" s="23" t="n">
        <v>145.62</v>
      </c>
      <c r="H44" s="22" t="n">
        <v>17</v>
      </c>
      <c r="I44" s="22" t="n">
        <v>1.4</v>
      </c>
      <c r="J44" s="21" t="n">
        <v>8410</v>
      </c>
      <c r="K44" s="21" t="n">
        <v>9905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81</v>
      </c>
      <c r="D45" s="22" t="n">
        <v>28.2</v>
      </c>
      <c r="E45" s="22" t="n">
        <v>2.5</v>
      </c>
      <c r="F45" s="23" t="n">
        <v>7.89</v>
      </c>
      <c r="G45" s="23" t="n">
        <v>89.75</v>
      </c>
      <c r="H45" s="22" t="n">
        <v>42.1</v>
      </c>
      <c r="I45" s="22" t="n">
        <v>1.4</v>
      </c>
      <c r="J45" s="21" t="n">
        <v>8186</v>
      </c>
      <c r="K45" s="21" t="n">
        <v>24052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4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3</v>
      </c>
      <c r="D6" s="22" t="n">
        <v>17.4</v>
      </c>
      <c r="E6" s="22" t="n">
        <v>0.9</v>
      </c>
      <c r="F6" s="23" t="n">
        <v>11.41</v>
      </c>
      <c r="G6" s="23" t="n">
        <v>217.52</v>
      </c>
      <c r="H6" s="22" t="s">
        <v>19</v>
      </c>
      <c r="I6" s="22" t="n">
        <v>1.7</v>
      </c>
      <c r="J6" s="21" t="n">
        <v>-617715</v>
      </c>
      <c r="K6" s="21" t="n">
        <v>644026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70.4</v>
      </c>
      <c r="C10" s="21" t="n">
        <v>515</v>
      </c>
      <c r="D10" s="22" t="n">
        <v>17.3</v>
      </c>
      <c r="E10" s="22" t="n">
        <v>0.9</v>
      </c>
      <c r="F10" s="23" t="n">
        <v>11.55</v>
      </c>
      <c r="G10" s="23" t="n">
        <v>220.07</v>
      </c>
      <c r="H10" s="22" t="s">
        <v>19</v>
      </c>
      <c r="I10" s="22" t="n">
        <v>1.7</v>
      </c>
      <c r="J10" s="21" t="n">
        <v>-613003</v>
      </c>
      <c r="K10" s="21" t="n">
        <v>623250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0</v>
      </c>
      <c r="D11" s="22" t="n">
        <v>17.3</v>
      </c>
      <c r="E11" s="22" t="n">
        <v>0.9</v>
      </c>
      <c r="F11" s="23" t="n">
        <v>13.05</v>
      </c>
      <c r="G11" s="23" t="n">
        <v>251.7</v>
      </c>
      <c r="H11" s="22" t="s">
        <v>19</v>
      </c>
      <c r="I11" s="22" t="n">
        <v>2</v>
      </c>
      <c r="J11" s="21" t="n">
        <v>-771292</v>
      </c>
      <c r="K11" s="21" t="n">
        <v>3626247</v>
      </c>
    </row>
    <row r="12" customFormat="false" ht="14.25" hidden="false" customHeight="true" outlineLevel="0" collapsed="false">
      <c r="A12" s="28" t="s">
        <v>26</v>
      </c>
      <c r="B12" s="20" t="n">
        <v>280.12</v>
      </c>
      <c r="C12" s="21" t="n">
        <v>245</v>
      </c>
      <c r="D12" s="22" t="n">
        <v>17.4</v>
      </c>
      <c r="E12" s="22" t="n">
        <v>0.9</v>
      </c>
      <c r="F12" s="23" t="n">
        <v>9.89</v>
      </c>
      <c r="G12" s="23" t="n">
        <v>185.2</v>
      </c>
      <c r="H12" s="22" t="n">
        <v>22.3</v>
      </c>
      <c r="I12" s="22" t="n">
        <v>1.4</v>
      </c>
      <c r="J12" s="21" t="n">
        <v>158289</v>
      </c>
      <c r="K12" s="21" t="n">
        <v>2606256</v>
      </c>
    </row>
    <row r="13" customFormat="false" ht="14.25" hidden="false" customHeight="true" outlineLevel="0" collapsed="false">
      <c r="A13" s="29" t="s">
        <v>27</v>
      </c>
      <c r="B13" s="20" t="n">
        <v>266.6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6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4.67</v>
      </c>
      <c r="C15" s="21" t="n">
        <v>29</v>
      </c>
      <c r="D15" s="22" t="n">
        <v>10.3</v>
      </c>
      <c r="E15" s="22" t="n">
        <v>0.7</v>
      </c>
      <c r="F15" s="23" t="n">
        <v>19.34</v>
      </c>
      <c r="G15" s="23" t="n">
        <v>281.89</v>
      </c>
      <c r="H15" s="22" t="n">
        <v>10.5</v>
      </c>
      <c r="I15" s="22" t="n">
        <v>0.8</v>
      </c>
      <c r="J15" s="21" t="n">
        <v>29012</v>
      </c>
      <c r="K15" s="21" t="n">
        <v>367857</v>
      </c>
    </row>
    <row r="16" customFormat="false" ht="14.25" hidden="false" customHeight="true" outlineLevel="0" collapsed="false">
      <c r="A16" s="30" t="s">
        <v>30</v>
      </c>
      <c r="B16" s="20" t="n">
        <v>704.2</v>
      </c>
      <c r="C16" s="21" t="n">
        <v>26</v>
      </c>
      <c r="D16" s="22" t="n">
        <v>16.2</v>
      </c>
      <c r="E16" s="22" t="n">
        <v>1.1</v>
      </c>
      <c r="F16" s="23" t="n">
        <v>18.2</v>
      </c>
      <c r="G16" s="23" t="n">
        <v>271.07</v>
      </c>
      <c r="H16" s="22" t="n">
        <v>22.8</v>
      </c>
      <c r="I16" s="22" t="n">
        <v>1.4</v>
      </c>
      <c r="J16" s="21" t="n">
        <v>20405</v>
      </c>
      <c r="K16" s="21" t="n">
        <v>343212</v>
      </c>
    </row>
    <row r="17" customFormat="false" ht="14.25" hidden="false" customHeight="true" outlineLevel="0" collapsed="false">
      <c r="A17" s="30" t="s">
        <v>31</v>
      </c>
      <c r="B17" s="20" t="n">
        <v>171.05</v>
      </c>
      <c r="C17" s="21" t="n">
        <v>12</v>
      </c>
      <c r="D17" s="22" t="n">
        <v>187.1</v>
      </c>
      <c r="E17" s="22" t="n">
        <v>0.7</v>
      </c>
      <c r="F17" s="23" t="n">
        <v>1.33</v>
      </c>
      <c r="G17" s="23" t="n">
        <v>332.59</v>
      </c>
      <c r="H17" s="22" t="n">
        <v>39.1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2.1</v>
      </c>
      <c r="E18" s="22" t="n">
        <v>0.7</v>
      </c>
      <c r="F18" s="23" t="n">
        <v>16.63</v>
      </c>
      <c r="G18" s="23" t="n">
        <v>281.91</v>
      </c>
      <c r="H18" s="22" t="n">
        <v>14.9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10</v>
      </c>
      <c r="C19" s="21" t="n">
        <v>37</v>
      </c>
      <c r="D19" s="22" t="n">
        <v>13.2</v>
      </c>
      <c r="E19" s="22" t="n">
        <v>0.9</v>
      </c>
      <c r="F19" s="23" t="n">
        <v>17.79</v>
      </c>
      <c r="G19" s="23" t="n">
        <v>272.81</v>
      </c>
      <c r="H19" s="22" t="n">
        <v>14.7</v>
      </c>
      <c r="I19" s="22" t="n">
        <v>1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08.15</v>
      </c>
      <c r="C20" s="21" t="n">
        <v>1</v>
      </c>
      <c r="D20" s="22" t="n">
        <v>51.6</v>
      </c>
      <c r="E20" s="22" t="n">
        <v>1.3</v>
      </c>
      <c r="F20" s="23" t="n">
        <v>5.78</v>
      </c>
      <c r="G20" s="23" t="n">
        <v>223.71</v>
      </c>
      <c r="H20" s="22" t="n">
        <v>51.6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51.75</v>
      </c>
      <c r="C21" s="21" t="n">
        <v>2</v>
      </c>
      <c r="D21" s="22" t="n">
        <v>10.4</v>
      </c>
      <c r="E21" s="22" t="n">
        <v>0.8</v>
      </c>
      <c r="F21" s="23" t="n">
        <v>9.85</v>
      </c>
      <c r="G21" s="23" t="n">
        <v>133.25</v>
      </c>
      <c r="H21" s="22" t="n">
        <v>11.4</v>
      </c>
      <c r="I21" s="22" t="n">
        <v>0.8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15.05</v>
      </c>
      <c r="C22" s="21" t="n">
        <v>6</v>
      </c>
      <c r="D22" s="22" t="n">
        <v>18.3</v>
      </c>
      <c r="E22" s="22" t="n">
        <v>1.7</v>
      </c>
      <c r="F22" s="23" t="n">
        <v>27.53</v>
      </c>
      <c r="G22" s="23" t="n">
        <v>288.05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45.99</v>
      </c>
      <c r="C23" s="21" t="n">
        <v>13</v>
      </c>
      <c r="D23" s="22" t="s">
        <v>19</v>
      </c>
      <c r="E23" s="22" t="n">
        <v>1</v>
      </c>
      <c r="F23" s="23" t="n">
        <v>-1.26</v>
      </c>
      <c r="G23" s="23" t="n">
        <v>187.17</v>
      </c>
      <c r="H23" s="22" t="n">
        <v>28.7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12.26</v>
      </c>
      <c r="C24" s="21" t="n">
        <v>9</v>
      </c>
      <c r="D24" s="22" t="n">
        <v>18.9</v>
      </c>
      <c r="E24" s="22" t="n">
        <v>0.7</v>
      </c>
      <c r="F24" s="23" t="n">
        <v>8.93</v>
      </c>
      <c r="G24" s="23" t="n">
        <v>255.86</v>
      </c>
      <c r="H24" s="22" t="n">
        <v>21.9</v>
      </c>
      <c r="I24" s="22" t="n">
        <v>0.6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196.28</v>
      </c>
      <c r="C25" s="21" t="n">
        <v>7</v>
      </c>
      <c r="D25" s="22" t="n">
        <v>15.6</v>
      </c>
      <c r="E25" s="22" t="n">
        <v>1.1</v>
      </c>
      <c r="F25" s="23" t="n">
        <v>10.89</v>
      </c>
      <c r="G25" s="23" t="n">
        <v>158.21</v>
      </c>
      <c r="H25" s="22" t="n">
        <v>19.7</v>
      </c>
      <c r="I25" s="22" t="n">
        <v>0.9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40.71</v>
      </c>
      <c r="C26" s="21" t="n">
        <v>25</v>
      </c>
      <c r="D26" s="22" t="n">
        <v>10.4</v>
      </c>
      <c r="E26" s="22" t="n">
        <v>0.8</v>
      </c>
      <c r="F26" s="23" t="n">
        <v>28.76</v>
      </c>
      <c r="G26" s="23" t="n">
        <v>384.96</v>
      </c>
      <c r="H26" s="22" t="n">
        <v>9.8</v>
      </c>
      <c r="I26" s="22" t="n">
        <v>0.8</v>
      </c>
      <c r="J26" s="21" t="n">
        <v>24840</v>
      </c>
      <c r="K26" s="21" t="n">
        <v>309457</v>
      </c>
    </row>
    <row r="27" customFormat="false" ht="14.25" hidden="false" customHeight="true" outlineLevel="0" collapsed="false">
      <c r="A27" s="30" t="s">
        <v>41</v>
      </c>
      <c r="B27" s="20" t="n">
        <v>251.29</v>
      </c>
      <c r="C27" s="21" t="n">
        <v>44</v>
      </c>
      <c r="D27" s="22" t="n">
        <v>18.1</v>
      </c>
      <c r="E27" s="22" t="n">
        <v>0.9</v>
      </c>
      <c r="F27" s="23" t="n">
        <v>11.26</v>
      </c>
      <c r="G27" s="23" t="n">
        <v>237.85</v>
      </c>
      <c r="H27" s="22" t="n">
        <v>19.3</v>
      </c>
      <c r="I27" s="22" t="n">
        <v>1</v>
      </c>
      <c r="J27" s="21" t="n">
        <v>25658</v>
      </c>
      <c r="K27" s="21" t="n">
        <v>488776</v>
      </c>
    </row>
    <row r="28" customFormat="false" ht="14.25" hidden="false" customHeight="true" outlineLevel="0" collapsed="false">
      <c r="A28" s="30" t="s">
        <v>42</v>
      </c>
      <c r="B28" s="20" t="n">
        <v>170.5</v>
      </c>
      <c r="C28" s="21" t="n">
        <v>42</v>
      </c>
      <c r="D28" s="22" t="n">
        <v>35.2</v>
      </c>
      <c r="E28" s="22" t="n">
        <v>1.3</v>
      </c>
      <c r="F28" s="23" t="n">
        <v>5.3</v>
      </c>
      <c r="G28" s="23" t="n">
        <v>142.05</v>
      </c>
      <c r="H28" s="22" t="s">
        <v>19</v>
      </c>
      <c r="I28" s="22" t="n">
        <v>13</v>
      </c>
      <c r="J28" s="21" t="n">
        <v>-960289</v>
      </c>
      <c r="K28" s="21" t="n">
        <v>27666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3.8</v>
      </c>
      <c r="E29" s="22" t="n">
        <v>0.6</v>
      </c>
      <c r="F29" s="23" t="n">
        <v>12.2</v>
      </c>
      <c r="G29" s="23" t="n">
        <v>266.18</v>
      </c>
      <c r="H29" s="22" t="n">
        <v>12.5</v>
      </c>
      <c r="I29" s="22" t="n">
        <v>0.8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162.96</v>
      </c>
      <c r="C30" s="21" t="n">
        <v>5</v>
      </c>
      <c r="D30" s="22" t="n">
        <v>21</v>
      </c>
      <c r="E30" s="22" t="n">
        <v>1.2</v>
      </c>
      <c r="F30" s="23" t="n">
        <v>15.36</v>
      </c>
      <c r="G30" s="23" t="n">
        <v>258.02</v>
      </c>
      <c r="H30" s="22" t="n">
        <v>48.8</v>
      </c>
      <c r="I30" s="22" t="n">
        <v>4.5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43.2</v>
      </c>
      <c r="C31" s="21" t="n">
        <v>18</v>
      </c>
      <c r="D31" s="22" t="n">
        <v>12.9</v>
      </c>
      <c r="E31" s="22" t="n">
        <v>0.6</v>
      </c>
      <c r="F31" s="23" t="n">
        <v>12.66</v>
      </c>
      <c r="G31" s="23" t="n">
        <v>289.94</v>
      </c>
      <c r="H31" s="22" t="n">
        <v>18.1</v>
      </c>
      <c r="I31" s="22" t="n">
        <v>1</v>
      </c>
      <c r="J31" s="21" t="n">
        <v>9305</v>
      </c>
      <c r="K31" s="21" t="n">
        <v>1724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</v>
      </c>
      <c r="E32" s="22" t="n">
        <v>0.4</v>
      </c>
      <c r="F32" s="23" t="n">
        <v>48.21</v>
      </c>
      <c r="G32" s="23" t="n">
        <v>1096.34</v>
      </c>
      <c r="H32" s="22" t="n">
        <v>8.9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68.05</v>
      </c>
      <c r="C33" s="21" t="n">
        <v>11</v>
      </c>
      <c r="D33" s="22" t="n">
        <v>9.3</v>
      </c>
      <c r="E33" s="22" t="n">
        <v>0.7</v>
      </c>
      <c r="F33" s="23" t="n">
        <v>18.62</v>
      </c>
      <c r="G33" s="23" t="n">
        <v>260.94</v>
      </c>
      <c r="H33" s="22" t="n">
        <v>10.9</v>
      </c>
      <c r="I33" s="22" t="n">
        <v>0.7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63.63</v>
      </c>
      <c r="C34" s="21" t="n">
        <v>4</v>
      </c>
      <c r="D34" s="22" t="n">
        <v>21.4</v>
      </c>
      <c r="E34" s="22" t="n">
        <v>0.5</v>
      </c>
      <c r="F34" s="23" t="n">
        <v>16.25</v>
      </c>
      <c r="G34" s="23" t="n">
        <v>660.3</v>
      </c>
      <c r="H34" s="22" t="n">
        <v>26.4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26.73</v>
      </c>
      <c r="C35" s="21" t="n">
        <v>2</v>
      </c>
      <c r="D35" s="22" t="n">
        <v>6.9</v>
      </c>
      <c r="E35" s="22" t="n">
        <v>1.8</v>
      </c>
      <c r="F35" s="23" t="n">
        <v>35.49</v>
      </c>
      <c r="G35" s="23" t="n">
        <v>136.46</v>
      </c>
      <c r="H35" s="22" t="n">
        <v>10.1</v>
      </c>
      <c r="I35" s="22" t="n">
        <v>1.6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98.67</v>
      </c>
      <c r="C36" s="21" t="n">
        <v>10</v>
      </c>
      <c r="D36" s="22" t="n">
        <v>9.9</v>
      </c>
      <c r="E36" s="22" t="n">
        <v>0.5</v>
      </c>
      <c r="F36" s="23" t="n">
        <v>24.94</v>
      </c>
      <c r="G36" s="23" t="n">
        <v>480.47</v>
      </c>
      <c r="H36" s="22" t="n">
        <v>12.3</v>
      </c>
      <c r="I36" s="22" t="n">
        <v>0.6</v>
      </c>
      <c r="J36" s="21" t="n">
        <v>4727</v>
      </c>
      <c r="K36" s="21" t="n">
        <v>9043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9.1</v>
      </c>
      <c r="E37" s="22" t="n">
        <v>1.8</v>
      </c>
      <c r="F37" s="23" t="n">
        <v>4.88</v>
      </c>
      <c r="G37" s="23" t="n">
        <v>78.52</v>
      </c>
      <c r="H37" s="22" t="n">
        <v>31.7</v>
      </c>
      <c r="I37" s="22" t="n">
        <v>2.4</v>
      </c>
      <c r="J37" s="21" t="n">
        <v>8846</v>
      </c>
      <c r="K37" s="21" t="n">
        <v>118474</v>
      </c>
    </row>
    <row r="38" customFormat="false" ht="14.25" hidden="false" customHeight="true" outlineLevel="0" collapsed="false">
      <c r="A38" s="30" t="s">
        <v>52</v>
      </c>
      <c r="B38" s="20" t="n">
        <v>78.88</v>
      </c>
      <c r="C38" s="21" t="n">
        <v>49</v>
      </c>
      <c r="D38" s="22" t="n">
        <v>15.8</v>
      </c>
      <c r="E38" s="22" t="n">
        <v>0.8</v>
      </c>
      <c r="F38" s="23" t="n">
        <v>12.78</v>
      </c>
      <c r="G38" s="23" t="n">
        <v>251.15</v>
      </c>
      <c r="H38" s="22" t="n">
        <v>16.1</v>
      </c>
      <c r="I38" s="22" t="n">
        <v>0.9</v>
      </c>
      <c r="J38" s="21" t="n">
        <v>39384</v>
      </c>
      <c r="K38" s="21" t="n">
        <v>701012</v>
      </c>
    </row>
    <row r="39" customFormat="false" ht="14.25" hidden="false" customHeight="true" outlineLevel="0" collapsed="false">
      <c r="A39" s="30" t="s">
        <v>53</v>
      </c>
      <c r="B39" s="20" t="n">
        <v>181</v>
      </c>
      <c r="C39" s="21" t="n">
        <v>46</v>
      </c>
      <c r="D39" s="22" t="n">
        <v>572.6</v>
      </c>
      <c r="E39" s="22" t="n">
        <v>1.6</v>
      </c>
      <c r="F39" s="23" t="n">
        <v>0.21</v>
      </c>
      <c r="G39" s="23" t="n">
        <v>75.18</v>
      </c>
      <c r="H39" s="22" t="n">
        <v>54.2</v>
      </c>
      <c r="I39" s="22" t="n">
        <v>2</v>
      </c>
      <c r="J39" s="21" t="n">
        <v>15780</v>
      </c>
      <c r="K39" s="21" t="n">
        <v>431687</v>
      </c>
    </row>
    <row r="40" customFormat="false" ht="14.25" hidden="false" customHeight="true" outlineLevel="0" collapsed="false">
      <c r="A40" s="30" t="s">
        <v>54</v>
      </c>
      <c r="B40" s="20" t="n">
        <v>125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6.86</v>
      </c>
      <c r="C41" s="21" t="n">
        <v>4</v>
      </c>
      <c r="D41" s="22" t="n">
        <v>26.1</v>
      </c>
      <c r="E41" s="22" t="n">
        <v>2.4</v>
      </c>
      <c r="F41" s="23" t="n">
        <v>2.25</v>
      </c>
      <c r="G41" s="23" t="n">
        <v>24.14</v>
      </c>
      <c r="H41" s="22" t="n">
        <v>29.5</v>
      </c>
      <c r="I41" s="22" t="n">
        <v>2.1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51.01</v>
      </c>
      <c r="C42" s="21" t="n">
        <v>1</v>
      </c>
      <c r="D42" s="22" t="n">
        <v>35.6</v>
      </c>
      <c r="E42" s="22" t="n">
        <v>7</v>
      </c>
      <c r="F42" s="23" t="n">
        <v>2.48</v>
      </c>
      <c r="G42" s="23" t="n">
        <v>12.63</v>
      </c>
      <c r="H42" s="22" t="n">
        <v>35.6</v>
      </c>
      <c r="I42" s="22" t="n">
        <v>7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33.7</v>
      </c>
      <c r="E43" s="22" t="n">
        <v>1.2</v>
      </c>
      <c r="F43" s="23" t="n">
        <v>3.92</v>
      </c>
      <c r="G43" s="23" t="n">
        <v>106.63</v>
      </c>
      <c r="H43" s="22" t="s">
        <v>19</v>
      </c>
      <c r="I43" s="22" t="n">
        <v>0.7</v>
      </c>
      <c r="J43" s="21" t="n">
        <v>-6941</v>
      </c>
      <c r="K43" s="21" t="n">
        <v>180263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3.2</v>
      </c>
      <c r="E44" s="22" t="n">
        <v>1.7</v>
      </c>
      <c r="F44" s="23" t="n">
        <v>8.63</v>
      </c>
      <c r="G44" s="23" t="n">
        <v>69.15</v>
      </c>
      <c r="H44" s="22" t="n">
        <v>21.1</v>
      </c>
      <c r="I44" s="22" t="n">
        <v>2.3</v>
      </c>
      <c r="J44" s="21" t="n">
        <v>6963</v>
      </c>
      <c r="K44" s="21" t="n">
        <v>6511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30.5</v>
      </c>
      <c r="E45" s="22" t="n">
        <v>1.5</v>
      </c>
      <c r="F45" s="23" t="n">
        <v>5.57</v>
      </c>
      <c r="G45" s="23" t="n">
        <v>113.61</v>
      </c>
      <c r="H45" s="22" t="n">
        <v>33.7</v>
      </c>
      <c r="I45" s="22" t="n">
        <v>2.3</v>
      </c>
      <c r="J45" s="21" t="n">
        <v>29116</v>
      </c>
      <c r="K45" s="21" t="n">
        <v>41749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3040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3</v>
      </c>
      <c r="D6" s="22" t="n">
        <v>107.8</v>
      </c>
      <c r="E6" s="22" t="n">
        <v>6.3</v>
      </c>
      <c r="F6" s="23" t="n">
        <v>2.04</v>
      </c>
      <c r="G6" s="23" t="n">
        <v>35.19</v>
      </c>
      <c r="H6" s="22" t="n">
        <v>67.7</v>
      </c>
      <c r="I6" s="22" t="n">
        <v>5.5</v>
      </c>
      <c r="J6" s="21" t="n">
        <v>75317</v>
      </c>
      <c r="K6" s="21" t="n">
        <v>9349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70.4</v>
      </c>
      <c r="C10" s="21" t="n">
        <v>237</v>
      </c>
      <c r="D10" s="22" t="n">
        <v>108.4</v>
      </c>
      <c r="E10" s="22" t="n">
        <v>6.3</v>
      </c>
      <c r="F10" s="23" t="n">
        <v>2.06</v>
      </c>
      <c r="G10" s="23" t="n">
        <v>35.67</v>
      </c>
      <c r="H10" s="22" t="n">
        <v>64.9</v>
      </c>
      <c r="I10" s="22" t="n">
        <v>5.5</v>
      </c>
      <c r="J10" s="21" t="n">
        <v>76355</v>
      </c>
      <c r="K10" s="21" t="n">
        <v>90322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4.2</v>
      </c>
      <c r="F11" s="23" t="n">
        <v>-5.71</v>
      </c>
      <c r="G11" s="23" t="n">
        <v>40.83</v>
      </c>
      <c r="H11" s="22" t="s">
        <v>19</v>
      </c>
      <c r="I11" s="22" t="n">
        <v>5.8</v>
      </c>
      <c r="J11" s="21" t="n">
        <v>-33581</v>
      </c>
      <c r="K11" s="21" t="n">
        <v>207395</v>
      </c>
    </row>
    <row r="12" customFormat="false" ht="14.25" hidden="false" customHeight="true" outlineLevel="0" collapsed="false">
      <c r="A12" s="28" t="s">
        <v>26</v>
      </c>
      <c r="B12" s="20" t="n">
        <v>280.12</v>
      </c>
      <c r="C12" s="21" t="n">
        <v>206</v>
      </c>
      <c r="D12" s="22" t="n">
        <v>71.5</v>
      </c>
      <c r="E12" s="22" t="n">
        <v>6.6</v>
      </c>
      <c r="F12" s="23" t="n">
        <v>3.23</v>
      </c>
      <c r="G12" s="23" t="n">
        <v>34.89</v>
      </c>
      <c r="H12" s="22" t="n">
        <v>34.1</v>
      </c>
      <c r="I12" s="22" t="n">
        <v>5.4</v>
      </c>
      <c r="J12" s="21" t="n">
        <v>109937</v>
      </c>
      <c r="K12" s="21" t="n">
        <v>695832</v>
      </c>
    </row>
    <row r="13" customFormat="false" ht="14.25" hidden="false" customHeight="true" outlineLevel="0" collapsed="false">
      <c r="A13" s="29" t="s">
        <v>27</v>
      </c>
      <c r="B13" s="20" t="n">
        <v>266.6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6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4.67</v>
      </c>
      <c r="C15" s="21" t="n">
        <v>4</v>
      </c>
      <c r="D15" s="22" t="n">
        <v>28.4</v>
      </c>
      <c r="E15" s="22" t="n">
        <v>4.2</v>
      </c>
      <c r="F15" s="23" t="n">
        <v>5.71</v>
      </c>
      <c r="G15" s="23" t="n">
        <v>38.33</v>
      </c>
      <c r="H15" s="22" t="n">
        <v>25.3</v>
      </c>
      <c r="I15" s="22" t="n">
        <v>3.8</v>
      </c>
      <c r="J15" s="21" t="n">
        <v>1953</v>
      </c>
      <c r="K15" s="21" t="n">
        <v>13180</v>
      </c>
    </row>
    <row r="16" customFormat="false" ht="14.25" hidden="false" customHeight="true" outlineLevel="0" collapsed="false">
      <c r="A16" s="30" t="s">
        <v>30</v>
      </c>
      <c r="B16" s="20" t="n">
        <v>704.2</v>
      </c>
      <c r="C16" s="21" t="n">
        <v>1</v>
      </c>
      <c r="D16" s="22" t="s">
        <v>19</v>
      </c>
      <c r="E16" s="22" t="n">
        <v>9</v>
      </c>
      <c r="F16" s="23" t="n">
        <v>-40.12</v>
      </c>
      <c r="G16" s="23" t="n">
        <v>7.47</v>
      </c>
      <c r="H16" s="22" t="s">
        <v>19</v>
      </c>
      <c r="I16" s="22" t="n">
        <v>9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171.0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0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8.15</v>
      </c>
      <c r="C20" s="21" t="n">
        <v>17</v>
      </c>
      <c r="D20" s="22" t="s">
        <v>19</v>
      </c>
      <c r="E20" s="22" t="n">
        <v>8.6</v>
      </c>
      <c r="F20" s="23" t="n">
        <v>-9.18</v>
      </c>
      <c r="G20" s="23" t="n">
        <v>21.22</v>
      </c>
      <c r="H20" s="22" t="s">
        <v>19</v>
      </c>
      <c r="I20" s="22" t="n">
        <v>7.6</v>
      </c>
      <c r="J20" s="21" t="n">
        <v>-32047</v>
      </c>
      <c r="K20" s="21" t="n">
        <v>98793</v>
      </c>
    </row>
    <row r="21" customFormat="false" ht="14.25" hidden="false" customHeight="true" outlineLevel="0" collapsed="false">
      <c r="A21" s="30" t="s">
        <v>35</v>
      </c>
      <c r="B21" s="20" t="n">
        <v>251.7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5.0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5.99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2.2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96.28</v>
      </c>
      <c r="C25" s="21" t="n">
        <v>1</v>
      </c>
      <c r="D25" s="22" t="n">
        <v>22.6</v>
      </c>
      <c r="E25" s="22" t="n">
        <v>1.5</v>
      </c>
      <c r="F25" s="23" t="n">
        <v>4.57</v>
      </c>
      <c r="G25" s="23" t="n">
        <v>69.66</v>
      </c>
      <c r="H25" s="22" t="n">
        <v>22.6</v>
      </c>
      <c r="I25" s="22" t="n">
        <v>1.5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40.71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1.29</v>
      </c>
      <c r="C27" s="21" t="n">
        <v>3</v>
      </c>
      <c r="D27" s="22" t="s">
        <v>19</v>
      </c>
      <c r="E27" s="22" t="n">
        <v>5.1</v>
      </c>
      <c r="F27" s="23" t="n">
        <v>-12.85</v>
      </c>
      <c r="G27" s="23" t="n">
        <v>52.62</v>
      </c>
      <c r="H27" s="22" t="s">
        <v>19</v>
      </c>
      <c r="I27" s="22" t="n">
        <v>3.9</v>
      </c>
      <c r="J27" s="21" t="n">
        <v>-1255</v>
      </c>
      <c r="K27" s="21" t="n">
        <v>13525</v>
      </c>
    </row>
    <row r="28" customFormat="false" ht="14.25" hidden="false" customHeight="true" outlineLevel="0" collapsed="false">
      <c r="A28" s="30" t="s">
        <v>42</v>
      </c>
      <c r="B28" s="20" t="n">
        <v>170.5</v>
      </c>
      <c r="C28" s="21" t="n">
        <v>4</v>
      </c>
      <c r="D28" s="22" t="n">
        <v>33.6</v>
      </c>
      <c r="E28" s="22" t="n">
        <v>1.7</v>
      </c>
      <c r="F28" s="23" t="n">
        <v>4.31</v>
      </c>
      <c r="G28" s="23" t="n">
        <v>87.35</v>
      </c>
      <c r="H28" s="22" t="n">
        <v>22.6</v>
      </c>
      <c r="I28" s="22" t="n">
        <v>1.1</v>
      </c>
      <c r="J28" s="21" t="n">
        <v>1488</v>
      </c>
      <c r="K28" s="21" t="n">
        <v>3033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2.96</v>
      </c>
      <c r="C30" s="21" t="n">
        <v>3</v>
      </c>
      <c r="D30" s="22" t="s">
        <v>19</v>
      </c>
      <c r="E30" s="22" t="n">
        <v>4.7</v>
      </c>
      <c r="F30" s="23" t="n">
        <v>-0.09</v>
      </c>
      <c r="G30" s="23" t="n">
        <v>22.61</v>
      </c>
      <c r="H30" s="22" t="s">
        <v>19</v>
      </c>
      <c r="I30" s="22" t="n">
        <v>6.6</v>
      </c>
      <c r="J30" s="21" t="n">
        <v>-1175</v>
      </c>
      <c r="K30" s="21" t="n">
        <v>52003</v>
      </c>
    </row>
    <row r="31" customFormat="false" ht="14.25" hidden="false" customHeight="true" outlineLevel="0" collapsed="false">
      <c r="A31" s="30" t="s">
        <v>45</v>
      </c>
      <c r="B31" s="20" t="n">
        <v>43.2</v>
      </c>
      <c r="C31" s="21" t="n">
        <v>2</v>
      </c>
      <c r="D31" s="22" t="n">
        <v>10</v>
      </c>
      <c r="E31" s="22" t="n">
        <v>1.4</v>
      </c>
      <c r="F31" s="23" t="n">
        <v>18.07</v>
      </c>
      <c r="G31" s="23" t="n">
        <v>126.38</v>
      </c>
      <c r="H31" s="22" t="s">
        <v>19</v>
      </c>
      <c r="I31" s="22" t="n">
        <v>1.9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0.9</v>
      </c>
      <c r="E32" s="22" t="n">
        <v>3</v>
      </c>
      <c r="F32" s="23" t="n">
        <v>11.01</v>
      </c>
      <c r="G32" s="23" t="n">
        <v>40.71</v>
      </c>
      <c r="H32" s="22" t="n">
        <v>10.9</v>
      </c>
      <c r="I32" s="22" t="n">
        <v>3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68.0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3.6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6.7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8.67</v>
      </c>
      <c r="C36" s="21" t="n">
        <v>1</v>
      </c>
      <c r="D36" s="22" t="n">
        <v>55</v>
      </c>
      <c r="E36" s="22" t="n">
        <v>14</v>
      </c>
      <c r="F36" s="23" t="n">
        <v>3.96</v>
      </c>
      <c r="G36" s="23" t="n">
        <v>15.52</v>
      </c>
      <c r="H36" s="22" t="n">
        <v>55</v>
      </c>
      <c r="I36" s="22" t="n">
        <v>14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5</v>
      </c>
      <c r="D37" s="22" t="n">
        <v>156.3</v>
      </c>
      <c r="E37" s="22" t="n">
        <v>7.6</v>
      </c>
      <c r="F37" s="23" t="n">
        <v>1.57</v>
      </c>
      <c r="G37" s="23" t="n">
        <v>32.41</v>
      </c>
      <c r="H37" s="22" t="n">
        <v>146.8</v>
      </c>
      <c r="I37" s="22" t="n">
        <v>7.9</v>
      </c>
      <c r="J37" s="21" t="n">
        <v>9694</v>
      </c>
      <c r="K37" s="21" t="n">
        <v>179546</v>
      </c>
    </row>
    <row r="38" customFormat="false" ht="14.25" hidden="false" customHeight="true" outlineLevel="0" collapsed="false">
      <c r="A38" s="30" t="s">
        <v>52</v>
      </c>
      <c r="B38" s="20" t="n">
        <v>78.88</v>
      </c>
      <c r="C38" s="21" t="n">
        <v>4</v>
      </c>
      <c r="D38" s="22" t="n">
        <v>54.3</v>
      </c>
      <c r="E38" s="22" t="n">
        <v>8.3</v>
      </c>
      <c r="F38" s="23" t="n">
        <v>4.5</v>
      </c>
      <c r="G38" s="23" t="n">
        <v>29.32</v>
      </c>
      <c r="H38" s="22" t="n">
        <v>59.9</v>
      </c>
      <c r="I38" s="22" t="n">
        <v>8.3</v>
      </c>
      <c r="J38" s="21" t="n">
        <v>546</v>
      </c>
      <c r="K38" s="21" t="n">
        <v>3916</v>
      </c>
    </row>
    <row r="39" customFormat="false" ht="14.25" hidden="false" customHeight="true" outlineLevel="0" collapsed="false">
      <c r="A39" s="30" t="s">
        <v>53</v>
      </c>
      <c r="B39" s="20" t="n">
        <v>181</v>
      </c>
      <c r="C39" s="21" t="n">
        <v>23</v>
      </c>
      <c r="D39" s="22" t="n">
        <v>81.5</v>
      </c>
      <c r="E39" s="22" t="n">
        <v>6.8</v>
      </c>
      <c r="F39" s="23" t="n">
        <v>2.61</v>
      </c>
      <c r="G39" s="23" t="n">
        <v>31.38</v>
      </c>
      <c r="H39" s="22" t="n">
        <v>71.9</v>
      </c>
      <c r="I39" s="22" t="n">
        <v>7</v>
      </c>
      <c r="J39" s="21" t="n">
        <v>3999</v>
      </c>
      <c r="K39" s="21" t="n">
        <v>41108</v>
      </c>
    </row>
    <row r="40" customFormat="false" ht="14.25" hidden="false" customHeight="true" outlineLevel="0" collapsed="false">
      <c r="A40" s="30" t="s">
        <v>54</v>
      </c>
      <c r="B40" s="20" t="n">
        <v>125.7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6.86</v>
      </c>
      <c r="C41" s="21" t="n">
        <v>1</v>
      </c>
      <c r="D41" s="22" t="n">
        <v>52.4</v>
      </c>
      <c r="E41" s="22" t="n">
        <v>10.8</v>
      </c>
      <c r="F41" s="23" t="n">
        <v>5.12</v>
      </c>
      <c r="G41" s="23" t="n">
        <v>24.89</v>
      </c>
      <c r="H41" s="22" t="n">
        <v>52.4</v>
      </c>
      <c r="I41" s="22" t="n">
        <v>10.8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51.01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43</v>
      </c>
      <c r="E43" s="22" t="n">
        <v>6.2</v>
      </c>
      <c r="F43" s="23" t="n">
        <v>1.65</v>
      </c>
      <c r="G43" s="23" t="n">
        <v>11.4</v>
      </c>
      <c r="H43" s="22" t="s">
        <v>19</v>
      </c>
      <c r="I43" s="22" t="n">
        <v>4.3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22.9</v>
      </c>
      <c r="E44" s="22" t="n">
        <v>3.5</v>
      </c>
      <c r="F44" s="23" t="n">
        <v>8.42</v>
      </c>
      <c r="G44" s="23" t="n">
        <v>54.61</v>
      </c>
      <c r="H44" s="22" t="n">
        <v>16.5</v>
      </c>
      <c r="I44" s="22" t="n">
        <v>2.6</v>
      </c>
      <c r="J44" s="21" t="n">
        <v>16587</v>
      </c>
      <c r="K44" s="21" t="n">
        <v>10372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4</v>
      </c>
      <c r="D45" s="22" t="n">
        <v>57.4</v>
      </c>
      <c r="E45" s="22" t="n">
        <v>6.5</v>
      </c>
      <c r="F45" s="23" t="n">
        <v>4.02</v>
      </c>
      <c r="G45" s="23" t="n">
        <v>35.4</v>
      </c>
      <c r="H45" s="22" t="n">
        <v>22</v>
      </c>
      <c r="I45" s="22" t="n">
        <v>4.8</v>
      </c>
      <c r="J45" s="21" t="n">
        <v>74933</v>
      </c>
      <c r="K45" s="21" t="n">
        <v>34608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3040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63</v>
      </c>
      <c r="C7" s="22" t="n">
        <v>28.6</v>
      </c>
      <c r="D7" s="22" t="n">
        <v>1.7</v>
      </c>
      <c r="E7" s="23" t="n">
        <v>10.07</v>
      </c>
      <c r="F7" s="23" t="n">
        <v>167.45</v>
      </c>
      <c r="G7" s="22" t="n">
        <v>26.5</v>
      </c>
      <c r="H7" s="22" t="n">
        <v>2.1</v>
      </c>
      <c r="I7" s="21" t="n">
        <v>208918</v>
      </c>
      <c r="J7" s="21" t="n">
        <v>2617591</v>
      </c>
    </row>
    <row r="8" customFormat="false" ht="15.75" hidden="false" customHeight="true" outlineLevel="0" collapsed="false">
      <c r="A8" s="50" t="s">
        <v>64</v>
      </c>
      <c r="B8" s="21" t="n">
        <v>464</v>
      </c>
      <c r="C8" s="22" t="n">
        <v>22.5</v>
      </c>
      <c r="D8" s="22" t="n">
        <v>1</v>
      </c>
      <c r="E8" s="23" t="n">
        <v>9.14</v>
      </c>
      <c r="F8" s="23" t="n">
        <v>199.67</v>
      </c>
      <c r="G8" s="22" t="s">
        <v>19</v>
      </c>
      <c r="H8" s="22" t="n">
        <v>2.3</v>
      </c>
      <c r="I8" s="21" t="n">
        <v>-8585</v>
      </c>
      <c r="J8" s="21" t="n">
        <v>42023</v>
      </c>
    </row>
    <row r="9" customFormat="false" ht="15.75" hidden="false" customHeight="true" outlineLevel="0" collapsed="false">
      <c r="A9" s="50" t="s">
        <v>66</v>
      </c>
      <c r="B9" s="21" t="n">
        <v>209</v>
      </c>
      <c r="C9" s="22" t="n">
        <v>117.2</v>
      </c>
      <c r="D9" s="22" t="n">
        <v>6.2</v>
      </c>
      <c r="E9" s="23" t="n">
        <v>1.8</v>
      </c>
      <c r="F9" s="23" t="n">
        <v>34.06</v>
      </c>
      <c r="G9" s="22" t="n">
        <v>58.8</v>
      </c>
      <c r="H9" s="22" t="n">
        <v>5.2</v>
      </c>
      <c r="I9" s="21" t="n">
        <v>676</v>
      </c>
      <c r="J9" s="21" t="n">
        <v>7686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23:31:35Z</dcterms:created>
  <dc:creator/>
  <dc:description/>
  <dc:language>en-US</dc:language>
  <cp:lastModifiedBy/>
  <dcterms:modified xsi:type="dcterms:W3CDTF">2017-11-30T23:31:43Z</dcterms:modified>
  <cp:revision>0</cp:revision>
  <dc:subject/>
  <dc:title/>
</cp:coreProperties>
</file>