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71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June of 2012 to May of 2013.</t>
    </r>
  </si>
  <si>
    <t xml:space="preserve">Tokyo Stock Exchange, Inc. All rights reserved. 2012 Copyright (c) 1996 - 2013</t>
  </si>
  <si>
    <t xml:space="preserve">2nd section</t>
  </si>
  <si>
    <t xml:space="preserve">Yen mil.</t>
  </si>
  <si>
    <t xml:space="preserve">Mothers</t>
  </si>
  <si>
    <t xml:space="preserve">＊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54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42</v>
      </c>
      <c r="D6" s="22" t="n">
        <v>21.8</v>
      </c>
      <c r="E6" s="22" t="n">
        <v>1.1</v>
      </c>
      <c r="F6" s="23" t="n">
        <v>14.39</v>
      </c>
      <c r="G6" s="23" t="n">
        <v>295.04</v>
      </c>
      <c r="H6" s="22" t="n">
        <v>24.4</v>
      </c>
      <c r="I6" s="22" t="n">
        <v>1.3</v>
      </c>
      <c r="J6" s="21" t="n">
        <v>172782</v>
      </c>
      <c r="K6" s="21" t="n">
        <v>334846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4.1</v>
      </c>
      <c r="E7" s="22" t="n">
        <v>1.7</v>
      </c>
      <c r="F7" s="23" t="n">
        <v>29.43</v>
      </c>
      <c r="G7" s="23" t="n">
        <v>425.7</v>
      </c>
      <c r="H7" s="22" t="n">
        <v>19.9</v>
      </c>
      <c r="I7" s="22" t="n">
        <v>1.3</v>
      </c>
      <c r="J7" s="21" t="n">
        <v>120692</v>
      </c>
      <c r="K7" s="21" t="n">
        <v>188848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0</v>
      </c>
      <c r="D8" s="22" t="n">
        <v>25.2</v>
      </c>
      <c r="E8" s="22" t="n">
        <v>1.2</v>
      </c>
      <c r="F8" s="23" t="n">
        <v>17.95</v>
      </c>
      <c r="G8" s="23" t="n">
        <v>381.57</v>
      </c>
      <c r="H8" s="22" t="n">
        <v>39.9</v>
      </c>
      <c r="I8" s="22" t="n">
        <v>1.3</v>
      </c>
      <c r="J8" s="21" t="n">
        <v>33335</v>
      </c>
      <c r="K8" s="21" t="n">
        <v>991392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238</v>
      </c>
      <c r="D9" s="22" t="n">
        <v>19.7</v>
      </c>
      <c r="E9" s="22" t="n">
        <v>0.9</v>
      </c>
      <c r="F9" s="23" t="n">
        <v>12.05</v>
      </c>
      <c r="G9" s="23" t="n">
        <v>257.33</v>
      </c>
      <c r="H9" s="22" t="n">
        <v>26</v>
      </c>
      <c r="I9" s="22" t="n">
        <v>1</v>
      </c>
      <c r="J9" s="21" t="n">
        <v>18728</v>
      </c>
      <c r="K9" s="21" t="n">
        <v>468383</v>
      </c>
    </row>
    <row r="10" customFormat="false" ht="14.25" hidden="false" customHeight="true" outlineLevel="0" collapsed="false">
      <c r="A10" s="26" t="s">
        <v>24</v>
      </c>
      <c r="B10" s="20" t="n">
        <v>168.6</v>
      </c>
      <c r="C10" s="21" t="n">
        <v>1609</v>
      </c>
      <c r="D10" s="22" t="n">
        <v>22.8</v>
      </c>
      <c r="E10" s="22" t="n">
        <v>1.1</v>
      </c>
      <c r="F10" s="23" t="n">
        <v>13.81</v>
      </c>
      <c r="G10" s="23" t="n">
        <v>280.14</v>
      </c>
      <c r="H10" s="22" t="n">
        <v>28.4</v>
      </c>
      <c r="I10" s="22" t="n">
        <v>1.4</v>
      </c>
      <c r="J10" s="21" t="n">
        <v>128533</v>
      </c>
      <c r="K10" s="21" t="n">
        <v>266570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43</v>
      </c>
      <c r="D11" s="22" t="n">
        <v>22.8</v>
      </c>
      <c r="E11" s="22" t="n">
        <v>1.1</v>
      </c>
      <c r="F11" s="23" t="n">
        <v>15.68</v>
      </c>
      <c r="G11" s="23" t="n">
        <v>328.83</v>
      </c>
      <c r="H11" s="22" t="n">
        <v>31.2</v>
      </c>
      <c r="I11" s="22" t="n">
        <v>1.4</v>
      </c>
      <c r="J11" s="21" t="n">
        <v>69432</v>
      </c>
      <c r="K11" s="21" t="n">
        <v>1573354</v>
      </c>
    </row>
    <row r="12" customFormat="false" ht="14.25" hidden="false" customHeight="true" outlineLevel="0" collapsed="false">
      <c r="A12" s="28" t="s">
        <v>26</v>
      </c>
      <c r="B12" s="20" t="n">
        <v>241.85</v>
      </c>
      <c r="C12" s="21" t="n">
        <v>766</v>
      </c>
      <c r="D12" s="22" t="n">
        <v>22.8</v>
      </c>
      <c r="E12" s="22" t="n">
        <v>1.2</v>
      </c>
      <c r="F12" s="23" t="n">
        <v>11.77</v>
      </c>
      <c r="G12" s="23" t="n">
        <v>226.54</v>
      </c>
      <c r="H12" s="22" t="n">
        <v>25</v>
      </c>
      <c r="I12" s="22" t="n">
        <v>1.4</v>
      </c>
      <c r="J12" s="21" t="n">
        <v>59100</v>
      </c>
      <c r="K12" s="21" t="n">
        <v>1092350</v>
      </c>
    </row>
    <row r="13" customFormat="false" ht="14.25" hidden="false" customHeight="true" outlineLevel="0" collapsed="false">
      <c r="A13" s="29" t="s">
        <v>27</v>
      </c>
      <c r="B13" s="20" t="n">
        <v>314.76</v>
      </c>
      <c r="C13" s="21" t="n">
        <v>5</v>
      </c>
      <c r="D13" s="22" t="n">
        <v>25.3</v>
      </c>
      <c r="E13" s="22" t="n">
        <v>1.3</v>
      </c>
      <c r="F13" s="23" t="n">
        <v>6.35</v>
      </c>
      <c r="G13" s="23" t="n">
        <v>128.65</v>
      </c>
      <c r="H13" s="22" t="n">
        <v>47.4</v>
      </c>
      <c r="I13" s="22" t="n">
        <v>1.1</v>
      </c>
      <c r="J13" s="21" t="n">
        <v>64</v>
      </c>
      <c r="K13" s="21" t="n">
        <v>2809</v>
      </c>
    </row>
    <row r="14" customFormat="false" ht="14.25" hidden="false" customHeight="true" outlineLevel="0" collapsed="false">
      <c r="A14" s="30" t="s">
        <v>28</v>
      </c>
      <c r="B14" s="20" t="n">
        <v>265.45</v>
      </c>
      <c r="C14" s="21" t="n">
        <v>7</v>
      </c>
      <c r="D14" s="22" t="n">
        <v>23.2</v>
      </c>
      <c r="E14" s="22" t="n">
        <v>0.8</v>
      </c>
      <c r="F14" s="23" t="n">
        <v>17.09</v>
      </c>
      <c r="G14" s="23" t="n">
        <v>478.66</v>
      </c>
      <c r="H14" s="22" t="n">
        <v>11.4</v>
      </c>
      <c r="I14" s="22" t="n">
        <v>0.7</v>
      </c>
      <c r="J14" s="21" t="n">
        <v>1925</v>
      </c>
      <c r="K14" s="21" t="n">
        <v>32981</v>
      </c>
    </row>
    <row r="15" customFormat="false" ht="14.25" hidden="false" customHeight="true" outlineLevel="0" collapsed="false">
      <c r="A15" s="30" t="s">
        <v>29</v>
      </c>
      <c r="B15" s="20" t="n">
        <v>239.77</v>
      </c>
      <c r="C15" s="21" t="n">
        <v>96</v>
      </c>
      <c r="D15" s="22" t="n">
        <v>26</v>
      </c>
      <c r="E15" s="22" t="n">
        <v>0.9</v>
      </c>
      <c r="F15" s="23" t="n">
        <v>15.25</v>
      </c>
      <c r="G15" s="23" t="n">
        <v>434.58</v>
      </c>
      <c r="H15" s="22" t="n">
        <v>24.7</v>
      </c>
      <c r="I15" s="22" t="n">
        <v>1.2</v>
      </c>
      <c r="J15" s="21" t="n">
        <v>4284</v>
      </c>
      <c r="K15" s="21" t="n">
        <v>86234</v>
      </c>
    </row>
    <row r="16" customFormat="false" ht="14.25" hidden="false" customHeight="true" outlineLevel="0" collapsed="false">
      <c r="A16" s="30" t="s">
        <v>30</v>
      </c>
      <c r="B16" s="20" t="n">
        <v>451.73</v>
      </c>
      <c r="C16" s="21" t="n">
        <v>69</v>
      </c>
      <c r="D16" s="22" t="n">
        <v>20.8</v>
      </c>
      <c r="E16" s="22" t="n">
        <v>1.1</v>
      </c>
      <c r="F16" s="23" t="n">
        <v>19.69</v>
      </c>
      <c r="G16" s="23" t="n">
        <v>371.7</v>
      </c>
      <c r="H16" s="22" t="n">
        <v>22.7</v>
      </c>
      <c r="I16" s="22" t="n">
        <v>1.8</v>
      </c>
      <c r="J16" s="21" t="n">
        <v>8225</v>
      </c>
      <c r="K16" s="21" t="n">
        <v>102682</v>
      </c>
    </row>
    <row r="17" customFormat="false" ht="14.25" hidden="false" customHeight="true" outlineLevel="0" collapsed="false">
      <c r="A17" s="30" t="s">
        <v>31</v>
      </c>
      <c r="B17" s="20" t="n">
        <v>432.05</v>
      </c>
      <c r="C17" s="21" t="n">
        <v>41</v>
      </c>
      <c r="D17" s="22" t="n">
        <v>17.8</v>
      </c>
      <c r="E17" s="22" t="n">
        <v>0.8</v>
      </c>
      <c r="F17" s="23" t="n">
        <v>16.11</v>
      </c>
      <c r="G17" s="23" t="n">
        <v>351.87</v>
      </c>
      <c r="H17" s="22" t="n">
        <v>38</v>
      </c>
      <c r="I17" s="22" t="n">
        <v>0.9</v>
      </c>
      <c r="J17" s="21" t="n">
        <v>727</v>
      </c>
      <c r="K17" s="21" t="n">
        <v>2960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0</v>
      </c>
      <c r="D18" s="22" t="n">
        <v>10.2</v>
      </c>
      <c r="E18" s="22" t="n">
        <v>0.7</v>
      </c>
      <c r="F18" s="23" t="n">
        <v>28.95</v>
      </c>
      <c r="G18" s="23" t="n">
        <v>433.88</v>
      </c>
      <c r="H18" s="22" t="n">
        <v>13.2</v>
      </c>
      <c r="I18" s="22" t="n">
        <v>0.7</v>
      </c>
      <c r="J18" s="21" t="n">
        <v>734</v>
      </c>
      <c r="K18" s="21" t="n">
        <v>12990</v>
      </c>
    </row>
    <row r="19" customFormat="false" ht="14.25" hidden="false" customHeight="true" outlineLevel="0" collapsed="false">
      <c r="A19" s="30" t="s">
        <v>33</v>
      </c>
      <c r="B19" s="20" t="n">
        <v>164.5</v>
      </c>
      <c r="C19" s="21" t="n">
        <v>127</v>
      </c>
      <c r="D19" s="22" t="n">
        <v>22.3</v>
      </c>
      <c r="E19" s="22" t="n">
        <v>1.1</v>
      </c>
      <c r="F19" s="23" t="n">
        <v>18.12</v>
      </c>
      <c r="G19" s="23" t="n">
        <v>372.86</v>
      </c>
      <c r="H19" s="22" t="n">
        <v>26.9</v>
      </c>
      <c r="I19" s="22" t="n">
        <v>1.2</v>
      </c>
      <c r="J19" s="21" t="n">
        <v>8181</v>
      </c>
      <c r="K19" s="21" t="n">
        <v>182925</v>
      </c>
    </row>
    <row r="20" customFormat="false" ht="14.25" hidden="false" customHeight="true" outlineLevel="0" collapsed="false">
      <c r="A20" s="30" t="s">
        <v>34</v>
      </c>
      <c r="B20" s="20" t="n">
        <v>196.95</v>
      </c>
      <c r="C20" s="21" t="n">
        <v>38</v>
      </c>
      <c r="D20" s="22" t="n">
        <v>18.7</v>
      </c>
      <c r="E20" s="22" t="n">
        <v>1.4</v>
      </c>
      <c r="F20" s="23" t="n">
        <v>23.71</v>
      </c>
      <c r="G20" s="23" t="n">
        <v>313.11</v>
      </c>
      <c r="H20" s="22" t="n">
        <v>21.2</v>
      </c>
      <c r="I20" s="22" t="n">
        <v>1.6</v>
      </c>
      <c r="J20" s="21" t="n">
        <v>8440</v>
      </c>
      <c r="K20" s="21" t="n">
        <v>111878</v>
      </c>
    </row>
    <row r="21" customFormat="false" ht="14.25" hidden="false" customHeight="true" outlineLevel="0" collapsed="false">
      <c r="A21" s="30" t="s">
        <v>35</v>
      </c>
      <c r="B21" s="20" t="n">
        <v>161.7</v>
      </c>
      <c r="C21" s="21" t="n">
        <v>11</v>
      </c>
      <c r="D21" s="22" t="n">
        <v>17.8</v>
      </c>
      <c r="E21" s="22" t="n">
        <v>0.8</v>
      </c>
      <c r="F21" s="23" t="n">
        <v>17.01</v>
      </c>
      <c r="G21" s="23" t="n">
        <v>383.3</v>
      </c>
      <c r="H21" s="22" t="n">
        <v>16.2</v>
      </c>
      <c r="I21" s="22" t="n">
        <v>0.7</v>
      </c>
      <c r="J21" s="21" t="n">
        <v>1744</v>
      </c>
      <c r="K21" s="21" t="n">
        <v>40307</v>
      </c>
    </row>
    <row r="22" customFormat="false" ht="14.25" hidden="false" customHeight="true" outlineLevel="0" collapsed="false">
      <c r="A22" s="30" t="s">
        <v>36</v>
      </c>
      <c r="B22" s="20" t="n">
        <v>136.1</v>
      </c>
      <c r="C22" s="21" t="n">
        <v>11</v>
      </c>
      <c r="D22" s="22" t="n">
        <v>11.4</v>
      </c>
      <c r="E22" s="22" t="n">
        <v>1.1</v>
      </c>
      <c r="F22" s="23" t="n">
        <v>29.6</v>
      </c>
      <c r="G22" s="23" t="n">
        <v>306.11</v>
      </c>
      <c r="H22" s="22" t="n">
        <v>14.9</v>
      </c>
      <c r="I22" s="22" t="n">
        <v>1.7</v>
      </c>
      <c r="J22" s="21" t="n">
        <v>2743</v>
      </c>
      <c r="K22" s="21" t="n">
        <v>24134</v>
      </c>
    </row>
    <row r="23" customFormat="false" ht="14.25" hidden="false" customHeight="true" outlineLevel="0" collapsed="false">
      <c r="A23" s="30" t="s">
        <v>37</v>
      </c>
      <c r="B23" s="20" t="n">
        <v>266.6</v>
      </c>
      <c r="C23" s="21" t="n">
        <v>33</v>
      </c>
      <c r="D23" s="22" t="n">
        <v>25.1</v>
      </c>
      <c r="E23" s="22" t="n">
        <v>1</v>
      </c>
      <c r="F23" s="23" t="n">
        <v>16.21</v>
      </c>
      <c r="G23" s="23" t="n">
        <v>403.09</v>
      </c>
      <c r="H23" s="22" t="n">
        <v>32.1</v>
      </c>
      <c r="I23" s="22" t="n">
        <v>1.1</v>
      </c>
      <c r="J23" s="21" t="n">
        <v>1260</v>
      </c>
      <c r="K23" s="21" t="n">
        <v>36954</v>
      </c>
    </row>
    <row r="24" customFormat="false" ht="14.25" hidden="false" customHeight="true" outlineLevel="0" collapsed="false">
      <c r="A24" s="30" t="s">
        <v>38</v>
      </c>
      <c r="B24" s="20" t="n">
        <v>174.89</v>
      </c>
      <c r="C24" s="21" t="n">
        <v>32</v>
      </c>
      <c r="D24" s="22" t="s">
        <v>19</v>
      </c>
      <c r="E24" s="22" t="n">
        <v>0.8</v>
      </c>
      <c r="F24" s="23" t="n">
        <v>-0.02</v>
      </c>
      <c r="G24" s="23" t="n">
        <v>394.31</v>
      </c>
      <c r="H24" s="22" t="s">
        <v>19</v>
      </c>
      <c r="I24" s="22" t="n">
        <v>1</v>
      </c>
      <c r="J24" s="21" t="n">
        <v>-3065</v>
      </c>
      <c r="K24" s="21" t="n">
        <v>75974</v>
      </c>
    </row>
    <row r="25" customFormat="false" ht="14.25" hidden="false" customHeight="true" outlineLevel="0" collapsed="false">
      <c r="A25" s="30" t="s">
        <v>39</v>
      </c>
      <c r="B25" s="20" t="n">
        <v>156.32</v>
      </c>
      <c r="C25" s="21" t="n">
        <v>23</v>
      </c>
      <c r="D25" s="22" t="n">
        <v>24.5</v>
      </c>
      <c r="E25" s="22" t="n">
        <v>1</v>
      </c>
      <c r="F25" s="23" t="n">
        <v>11.81</v>
      </c>
      <c r="G25" s="23" t="n">
        <v>277.9</v>
      </c>
      <c r="H25" s="22" t="n">
        <v>19.5</v>
      </c>
      <c r="I25" s="22" t="n">
        <v>1</v>
      </c>
      <c r="J25" s="21" t="n">
        <v>2016</v>
      </c>
      <c r="K25" s="21" t="n">
        <v>39075</v>
      </c>
    </row>
    <row r="26" customFormat="false" ht="14.25" hidden="false" customHeight="true" outlineLevel="0" collapsed="false">
      <c r="A26" s="30" t="s">
        <v>40</v>
      </c>
      <c r="B26" s="20" t="n">
        <v>159.09</v>
      </c>
      <c r="C26" s="21" t="n">
        <v>37</v>
      </c>
      <c r="D26" s="22" t="n">
        <v>28</v>
      </c>
      <c r="E26" s="22" t="n">
        <v>0.8</v>
      </c>
      <c r="F26" s="23" t="n">
        <v>8.75</v>
      </c>
      <c r="G26" s="23" t="n">
        <v>298.31</v>
      </c>
      <c r="H26" s="22" t="n">
        <v>26.6</v>
      </c>
      <c r="I26" s="22" t="n">
        <v>1</v>
      </c>
      <c r="J26" s="21" t="n">
        <v>1122</v>
      </c>
      <c r="K26" s="21" t="n">
        <v>29179</v>
      </c>
    </row>
    <row r="27" customFormat="false" ht="14.25" hidden="false" customHeight="true" outlineLevel="0" collapsed="false">
      <c r="A27" s="30" t="s">
        <v>41</v>
      </c>
      <c r="B27" s="20" t="n">
        <v>133.88</v>
      </c>
      <c r="C27" s="21" t="n">
        <v>121</v>
      </c>
      <c r="D27" s="22" t="n">
        <v>22</v>
      </c>
      <c r="E27" s="22" t="n">
        <v>1.2</v>
      </c>
      <c r="F27" s="23" t="n">
        <v>16.54</v>
      </c>
      <c r="G27" s="23" t="n">
        <v>315.45</v>
      </c>
      <c r="H27" s="22" t="n">
        <v>23.9</v>
      </c>
      <c r="I27" s="22" t="n">
        <v>1.5</v>
      </c>
      <c r="J27" s="21" t="n">
        <v>8717</v>
      </c>
      <c r="K27" s="21" t="n">
        <v>135683</v>
      </c>
    </row>
    <row r="28" customFormat="false" ht="14.25" hidden="false" customHeight="true" outlineLevel="0" collapsed="false">
      <c r="A28" s="30" t="s">
        <v>42</v>
      </c>
      <c r="B28" s="20" t="n">
        <v>219.09</v>
      </c>
      <c r="C28" s="21" t="n">
        <v>154</v>
      </c>
      <c r="D28" s="22" t="n">
        <v>33.6</v>
      </c>
      <c r="E28" s="22" t="n">
        <v>1.2</v>
      </c>
      <c r="F28" s="23" t="n">
        <v>10.73</v>
      </c>
      <c r="G28" s="23" t="n">
        <v>292.33</v>
      </c>
      <c r="H28" s="22" t="s">
        <v>19</v>
      </c>
      <c r="I28" s="22" t="n">
        <v>1.4</v>
      </c>
      <c r="J28" s="21" t="n">
        <v>-2526</v>
      </c>
      <c r="K28" s="21" t="n">
        <v>31262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1</v>
      </c>
      <c r="D29" s="22" t="n">
        <v>16.6</v>
      </c>
      <c r="E29" s="22" t="n">
        <v>1.2</v>
      </c>
      <c r="F29" s="23" t="n">
        <v>25.57</v>
      </c>
      <c r="G29" s="23" t="n">
        <v>339.05</v>
      </c>
      <c r="H29" s="22" t="n">
        <v>19.7</v>
      </c>
      <c r="I29" s="22" t="n">
        <v>1.5</v>
      </c>
      <c r="J29" s="21" t="n">
        <v>27281</v>
      </c>
      <c r="K29" s="21" t="n">
        <v>358228</v>
      </c>
    </row>
    <row r="30" customFormat="false" ht="14.25" hidden="false" customHeight="true" outlineLevel="0" collapsed="false">
      <c r="A30" s="30" t="s">
        <v>44</v>
      </c>
      <c r="B30" s="20" t="n">
        <v>286.88</v>
      </c>
      <c r="C30" s="21" t="n">
        <v>27</v>
      </c>
      <c r="D30" s="22" t="n">
        <v>20.4</v>
      </c>
      <c r="E30" s="22" t="n">
        <v>1.3</v>
      </c>
      <c r="F30" s="23" t="n">
        <v>12.09</v>
      </c>
      <c r="G30" s="23" t="n">
        <v>184.89</v>
      </c>
      <c r="H30" s="22" t="n">
        <v>24.2</v>
      </c>
      <c r="I30" s="22" t="n">
        <v>2</v>
      </c>
      <c r="J30" s="21" t="n">
        <v>2096</v>
      </c>
      <c r="K30" s="21" t="n">
        <v>25758</v>
      </c>
    </row>
    <row r="31" customFormat="false" ht="14.25" hidden="false" customHeight="true" outlineLevel="0" collapsed="false">
      <c r="A31" s="30" t="s">
        <v>45</v>
      </c>
      <c r="B31" s="20" t="n">
        <v>250</v>
      </c>
      <c r="C31" s="21" t="n">
        <v>48</v>
      </c>
      <c r="D31" s="22" t="n">
        <v>23.2</v>
      </c>
      <c r="E31" s="22" t="n">
        <v>0.9</v>
      </c>
      <c r="F31" s="23" t="n">
        <v>10.89</v>
      </c>
      <c r="G31" s="23" t="n">
        <v>286.4</v>
      </c>
      <c r="H31" s="22" t="n">
        <v>33.6</v>
      </c>
      <c r="I31" s="22" t="n">
        <v>1.1</v>
      </c>
      <c r="J31" s="21" t="n">
        <v>1732</v>
      </c>
      <c r="K31" s="21" t="n">
        <v>55348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7</v>
      </c>
      <c r="D32" s="22" t="s">
        <v>19</v>
      </c>
      <c r="E32" s="22" t="n">
        <v>0.9</v>
      </c>
      <c r="F32" s="23" t="n">
        <v>-5.67</v>
      </c>
      <c r="G32" s="23" t="n">
        <v>241.17</v>
      </c>
      <c r="H32" s="22" t="s">
        <v>19</v>
      </c>
      <c r="I32" s="22" t="n">
        <v>1.1</v>
      </c>
      <c r="J32" s="21" t="n">
        <v>-13889</v>
      </c>
      <c r="K32" s="21" t="n">
        <v>81176</v>
      </c>
    </row>
    <row r="33" customFormat="false" ht="14.25" hidden="false" customHeight="true" outlineLevel="0" collapsed="false">
      <c r="A33" s="30" t="s">
        <v>47</v>
      </c>
      <c r="B33" s="20" t="n">
        <v>315.5</v>
      </c>
      <c r="C33" s="21" t="n">
        <v>37</v>
      </c>
      <c r="D33" s="22" t="n">
        <v>18.5</v>
      </c>
      <c r="E33" s="22" t="n">
        <v>1.2</v>
      </c>
      <c r="F33" s="23" t="n">
        <v>25.83</v>
      </c>
      <c r="G33" s="23" t="n">
        <v>390.57</v>
      </c>
      <c r="H33" s="22" t="n">
        <v>18.9</v>
      </c>
      <c r="I33" s="22" t="n">
        <v>1.5</v>
      </c>
      <c r="J33" s="21" t="n">
        <v>8148</v>
      </c>
      <c r="K33" s="21" t="n">
        <v>101615</v>
      </c>
    </row>
    <row r="34" customFormat="false" ht="14.25" hidden="false" customHeight="true" outlineLevel="0" collapsed="false">
      <c r="A34" s="30" t="s">
        <v>48</v>
      </c>
      <c r="B34" s="20" t="n">
        <v>111.02</v>
      </c>
      <c r="C34" s="21" t="n">
        <v>9</v>
      </c>
      <c r="D34" s="22" t="s">
        <v>19</v>
      </c>
      <c r="E34" s="22" t="n">
        <v>1</v>
      </c>
      <c r="F34" s="23" t="n">
        <v>-35.99</v>
      </c>
      <c r="G34" s="23" t="n">
        <v>202.43</v>
      </c>
      <c r="H34" s="22" t="s">
        <v>19</v>
      </c>
      <c r="I34" s="22" t="n">
        <v>0.8</v>
      </c>
      <c r="J34" s="21" t="n">
        <v>-1987</v>
      </c>
      <c r="K34" s="21" t="n">
        <v>18054</v>
      </c>
    </row>
    <row r="35" customFormat="false" ht="14.25" hidden="false" customHeight="true" outlineLevel="0" collapsed="false">
      <c r="A35" s="30" t="s">
        <v>49</v>
      </c>
      <c r="B35" s="20" t="n">
        <v>188.04</v>
      </c>
      <c r="C35" s="21" t="n">
        <v>3</v>
      </c>
      <c r="D35" s="22" t="n">
        <v>9.6</v>
      </c>
      <c r="E35" s="22" t="n">
        <v>1.7</v>
      </c>
      <c r="F35" s="23" t="n">
        <v>42.26</v>
      </c>
      <c r="G35" s="23" t="n">
        <v>242.56</v>
      </c>
      <c r="H35" s="22" t="n">
        <v>8.6</v>
      </c>
      <c r="I35" s="22" t="n">
        <v>1.4</v>
      </c>
      <c r="J35" s="21" t="n">
        <v>2162</v>
      </c>
      <c r="K35" s="21" t="n">
        <v>13700</v>
      </c>
    </row>
    <row r="36" customFormat="false" ht="14.25" hidden="false" customHeight="true" outlineLevel="0" collapsed="false">
      <c r="A36" s="30" t="s">
        <v>50</v>
      </c>
      <c r="B36" s="20" t="n">
        <v>169.75</v>
      </c>
      <c r="C36" s="21" t="n">
        <v>21</v>
      </c>
      <c r="D36" s="22" t="n">
        <v>20.3</v>
      </c>
      <c r="E36" s="22" t="n">
        <v>0.9</v>
      </c>
      <c r="F36" s="23" t="n">
        <v>15.85</v>
      </c>
      <c r="G36" s="23" t="n">
        <v>354.29</v>
      </c>
      <c r="H36" s="22" t="n">
        <v>19.6</v>
      </c>
      <c r="I36" s="22" t="n">
        <v>0.9</v>
      </c>
      <c r="J36" s="21" t="n">
        <v>577</v>
      </c>
      <c r="K36" s="21" t="n">
        <v>12425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11</v>
      </c>
      <c r="D37" s="22" t="n">
        <v>20.7</v>
      </c>
      <c r="E37" s="22" t="n">
        <v>1.5</v>
      </c>
      <c r="F37" s="23" t="n">
        <v>9.01</v>
      </c>
      <c r="G37" s="23" t="n">
        <v>124.86</v>
      </c>
      <c r="H37" s="22" t="n">
        <v>18.6</v>
      </c>
      <c r="I37" s="22" t="n">
        <v>1.4</v>
      </c>
      <c r="J37" s="21" t="n">
        <v>21587</v>
      </c>
      <c r="K37" s="21" t="n">
        <v>279132</v>
      </c>
    </row>
    <row r="38" customFormat="false" ht="14.25" hidden="false" customHeight="true" outlineLevel="0" collapsed="false">
      <c r="A38" s="30" t="s">
        <v>52</v>
      </c>
      <c r="B38" s="20" t="n">
        <v>73.5</v>
      </c>
      <c r="C38" s="21" t="n">
        <v>145</v>
      </c>
      <c r="D38" s="22" t="n">
        <v>13.9</v>
      </c>
      <c r="E38" s="22" t="n">
        <v>0.8</v>
      </c>
      <c r="F38" s="23" t="n">
        <v>13.2</v>
      </c>
      <c r="G38" s="23" t="n">
        <v>234.99</v>
      </c>
      <c r="H38" s="22" t="n">
        <v>9.8</v>
      </c>
      <c r="I38" s="22" t="n">
        <v>0.9</v>
      </c>
      <c r="J38" s="21" t="n">
        <v>18751</v>
      </c>
      <c r="K38" s="21" t="n">
        <v>215004</v>
      </c>
    </row>
    <row r="39" customFormat="false" ht="14.25" hidden="false" customHeight="true" outlineLevel="0" collapsed="false">
      <c r="A39" s="30" t="s">
        <v>53</v>
      </c>
      <c r="B39" s="20" t="n">
        <v>49.7</v>
      </c>
      <c r="C39" s="21" t="n">
        <v>160</v>
      </c>
      <c r="D39" s="22" t="n">
        <v>20.6</v>
      </c>
      <c r="E39" s="22" t="n">
        <v>1.4</v>
      </c>
      <c r="F39" s="23" t="n">
        <v>12.5</v>
      </c>
      <c r="G39" s="23" t="n">
        <v>182.09</v>
      </c>
      <c r="H39" s="22" t="n">
        <v>22.8</v>
      </c>
      <c r="I39" s="22" t="n">
        <v>1.6</v>
      </c>
      <c r="J39" s="21" t="n">
        <v>9484</v>
      </c>
      <c r="K39" s="21" t="n">
        <v>137875</v>
      </c>
    </row>
    <row r="40" customFormat="false" ht="14.25" hidden="false" customHeight="true" outlineLevel="0" collapsed="false">
      <c r="A40" s="30" t="s">
        <v>54</v>
      </c>
      <c r="B40" s="20" t="n">
        <v>39.77</v>
      </c>
      <c r="C40" s="21" t="n">
        <v>84</v>
      </c>
      <c r="D40" s="22" t="n">
        <v>13.1</v>
      </c>
      <c r="E40" s="22" t="n">
        <v>0.5</v>
      </c>
      <c r="F40" s="23" t="n">
        <v>26.9</v>
      </c>
      <c r="G40" s="23" t="n">
        <v>649.27</v>
      </c>
      <c r="H40" s="22" t="n">
        <v>10.4</v>
      </c>
      <c r="I40" s="22" t="n">
        <v>0.7</v>
      </c>
      <c r="J40" s="21" t="n">
        <v>34153</v>
      </c>
      <c r="K40" s="21" t="n">
        <v>503684</v>
      </c>
    </row>
    <row r="41" customFormat="false" ht="14.25" hidden="false" customHeight="true" outlineLevel="0" collapsed="false">
      <c r="A41" s="30" t="s">
        <v>55</v>
      </c>
      <c r="B41" s="20" t="n">
        <v>116.04</v>
      </c>
      <c r="C41" s="21" t="n">
        <v>21</v>
      </c>
      <c r="D41" s="22" t="n">
        <v>22.6</v>
      </c>
      <c r="E41" s="22" t="n">
        <v>1.3</v>
      </c>
      <c r="F41" s="23" t="n">
        <v>10.06</v>
      </c>
      <c r="G41" s="23" t="n">
        <v>169.11</v>
      </c>
      <c r="H41" s="22" t="n">
        <v>25.6</v>
      </c>
      <c r="I41" s="22" t="n">
        <v>1.4</v>
      </c>
      <c r="J41" s="21" t="n">
        <v>2454</v>
      </c>
      <c r="K41" s="21" t="n">
        <v>46155</v>
      </c>
    </row>
    <row r="42" customFormat="false" ht="14.25" hidden="false" customHeight="true" outlineLevel="0" collapsed="false">
      <c r="A42" s="30" t="s">
        <v>56</v>
      </c>
      <c r="B42" s="20" t="n">
        <v>161.58</v>
      </c>
      <c r="C42" s="21" t="n">
        <v>6</v>
      </c>
      <c r="D42" s="22" t="n">
        <v>20</v>
      </c>
      <c r="E42" s="22" t="n">
        <v>1</v>
      </c>
      <c r="F42" s="23" t="n">
        <v>10.58</v>
      </c>
      <c r="G42" s="23" t="n">
        <v>222.55</v>
      </c>
      <c r="H42" s="22" t="n">
        <v>20.5</v>
      </c>
      <c r="I42" s="22" t="n">
        <v>0.9</v>
      </c>
      <c r="J42" s="21" t="n">
        <v>3980</v>
      </c>
      <c r="K42" s="21" t="n">
        <v>8672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4.3</v>
      </c>
      <c r="E43" s="22" t="n">
        <v>1.2</v>
      </c>
      <c r="F43" s="23" t="n">
        <v>14</v>
      </c>
      <c r="G43" s="23" t="n">
        <v>172.21</v>
      </c>
      <c r="H43" s="22" t="n">
        <v>18.8</v>
      </c>
      <c r="I43" s="22" t="n">
        <v>1.5</v>
      </c>
      <c r="J43" s="21" t="n">
        <v>3660</v>
      </c>
      <c r="K43" s="21" t="n">
        <v>461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3</v>
      </c>
      <c r="D44" s="22" t="n">
        <v>32.7</v>
      </c>
      <c r="E44" s="22" t="n">
        <v>2.1</v>
      </c>
      <c r="F44" s="23" t="n">
        <v>12.54</v>
      </c>
      <c r="G44" s="23" t="n">
        <v>193.15</v>
      </c>
      <c r="H44" s="22" t="n">
        <v>40.5</v>
      </c>
      <c r="I44" s="22" t="n">
        <v>2.4</v>
      </c>
      <c r="J44" s="21" t="n">
        <v>3512</v>
      </c>
      <c r="K44" s="21" t="n">
        <v>5820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12</v>
      </c>
      <c r="D45" s="22" t="n">
        <v>27.7</v>
      </c>
      <c r="E45" s="22" t="n">
        <v>1.9</v>
      </c>
      <c r="F45" s="23" t="n">
        <v>8.48</v>
      </c>
      <c r="G45" s="23" t="n">
        <v>124.16</v>
      </c>
      <c r="H45" s="22" t="n">
        <v>25.3</v>
      </c>
      <c r="I45" s="22" t="n">
        <v>2.1</v>
      </c>
      <c r="J45" s="21" t="n">
        <v>4476</v>
      </c>
      <c r="K45" s="21" t="n">
        <v>53135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54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65</v>
      </c>
      <c r="D6" s="22" t="n">
        <v>19.2</v>
      </c>
      <c r="E6" s="22" t="n">
        <v>0.7</v>
      </c>
      <c r="F6" s="23" t="n">
        <v>10.76</v>
      </c>
      <c r="G6" s="23" t="n">
        <v>299.66</v>
      </c>
      <c r="H6" s="22" t="n">
        <v>19.5</v>
      </c>
      <c r="I6" s="22" t="n">
        <v>0.9</v>
      </c>
      <c r="J6" s="21" t="n">
        <v>283766</v>
      </c>
      <c r="K6" s="21" t="n">
        <v>639112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68.6</v>
      </c>
      <c r="C10" s="21" t="n">
        <v>558</v>
      </c>
      <c r="D10" s="22" t="n">
        <v>19.4</v>
      </c>
      <c r="E10" s="22" t="n">
        <v>0.7</v>
      </c>
      <c r="F10" s="23" t="n">
        <v>10.72</v>
      </c>
      <c r="G10" s="23" t="n">
        <v>301.62</v>
      </c>
      <c r="H10" s="22" t="n">
        <v>19.8</v>
      </c>
      <c r="I10" s="22" t="n">
        <v>0.8</v>
      </c>
      <c r="J10" s="21" t="n">
        <v>264967</v>
      </c>
      <c r="K10" s="21" t="n">
        <v>624024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2</v>
      </c>
      <c r="D11" s="22" t="n">
        <v>16.9</v>
      </c>
      <c r="E11" s="22" t="n">
        <v>0.6</v>
      </c>
      <c r="F11" s="23" t="n">
        <v>12.66</v>
      </c>
      <c r="G11" s="23" t="n">
        <v>333.24</v>
      </c>
      <c r="H11" s="22" t="n">
        <v>18.5</v>
      </c>
      <c r="I11" s="22" t="n">
        <v>0.8</v>
      </c>
      <c r="J11" s="21" t="n">
        <v>145415</v>
      </c>
      <c r="K11" s="21" t="n">
        <v>3496389</v>
      </c>
    </row>
    <row r="12" customFormat="false" ht="14.25" hidden="false" customHeight="true" outlineLevel="0" collapsed="false">
      <c r="A12" s="28" t="s">
        <v>26</v>
      </c>
      <c r="B12" s="20" t="n">
        <v>241.85</v>
      </c>
      <c r="C12" s="21" t="n">
        <v>256</v>
      </c>
      <c r="D12" s="22" t="n">
        <v>23.7</v>
      </c>
      <c r="E12" s="22" t="n">
        <v>0.8</v>
      </c>
      <c r="F12" s="23" t="n">
        <v>8.42</v>
      </c>
      <c r="G12" s="23" t="n">
        <v>264.3</v>
      </c>
      <c r="H12" s="22" t="n">
        <v>21.4</v>
      </c>
      <c r="I12" s="22" t="n">
        <v>0.9</v>
      </c>
      <c r="J12" s="21" t="n">
        <v>119552</v>
      </c>
      <c r="K12" s="21" t="n">
        <v>2743851</v>
      </c>
    </row>
    <row r="13" customFormat="false" ht="14.25" hidden="false" customHeight="true" outlineLevel="0" collapsed="false">
      <c r="A13" s="29" t="s">
        <v>27</v>
      </c>
      <c r="B13" s="20" t="n">
        <v>314.76</v>
      </c>
      <c r="C13" s="21" t="n">
        <v>1</v>
      </c>
      <c r="D13" s="22" t="s">
        <v>19</v>
      </c>
      <c r="E13" s="22" t="n">
        <v>4.2</v>
      </c>
      <c r="F13" s="23" t="n">
        <v>-5.04</v>
      </c>
      <c r="G13" s="23" t="n">
        <v>5.77</v>
      </c>
      <c r="H13" s="22" t="s">
        <v>19</v>
      </c>
      <c r="I13" s="22" t="n">
        <v>4.2</v>
      </c>
      <c r="J13" s="21" t="n">
        <v>-1959</v>
      </c>
      <c r="K13" s="21" t="n">
        <v>2243</v>
      </c>
    </row>
    <row r="14" customFormat="false" ht="14.25" hidden="false" customHeight="true" outlineLevel="0" collapsed="false">
      <c r="A14" s="30" t="s">
        <v>28</v>
      </c>
      <c r="B14" s="20" t="n">
        <v>265.4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9.77</v>
      </c>
      <c r="C15" s="21" t="n">
        <v>29</v>
      </c>
      <c r="D15" s="22" t="n">
        <v>12.8</v>
      </c>
      <c r="E15" s="22" t="n">
        <v>0.5</v>
      </c>
      <c r="F15" s="23" t="n">
        <v>18.3</v>
      </c>
      <c r="G15" s="23" t="n">
        <v>427.53</v>
      </c>
      <c r="H15" s="22" t="n">
        <v>14.3</v>
      </c>
      <c r="I15" s="22" t="n">
        <v>0.6</v>
      </c>
      <c r="J15" s="21" t="n">
        <v>12718</v>
      </c>
      <c r="K15" s="21" t="n">
        <v>285349</v>
      </c>
    </row>
    <row r="16" customFormat="false" ht="14.25" hidden="false" customHeight="true" outlineLevel="0" collapsed="false">
      <c r="A16" s="30" t="s">
        <v>30</v>
      </c>
      <c r="B16" s="20" t="n">
        <v>451.73</v>
      </c>
      <c r="C16" s="21" t="n">
        <v>32</v>
      </c>
      <c r="D16" s="22" t="n">
        <v>61.9</v>
      </c>
      <c r="E16" s="22" t="n">
        <v>0.8</v>
      </c>
      <c r="F16" s="23" t="n">
        <v>4.71</v>
      </c>
      <c r="G16" s="23" t="n">
        <v>376.05</v>
      </c>
      <c r="H16" s="22" t="n">
        <v>30.8</v>
      </c>
      <c r="I16" s="22" t="n">
        <v>0.8</v>
      </c>
      <c r="J16" s="21" t="n">
        <v>11887</v>
      </c>
      <c r="K16" s="21" t="n">
        <v>439899</v>
      </c>
    </row>
    <row r="17" customFormat="false" ht="14.25" hidden="false" customHeight="true" outlineLevel="0" collapsed="false">
      <c r="A17" s="30" t="s">
        <v>31</v>
      </c>
      <c r="B17" s="20" t="n">
        <v>432.05</v>
      </c>
      <c r="C17" s="21" t="n">
        <v>13</v>
      </c>
      <c r="D17" s="22" t="n">
        <v>11.3</v>
      </c>
      <c r="E17" s="22" t="n">
        <v>0.5</v>
      </c>
      <c r="F17" s="23" t="n">
        <v>15.51</v>
      </c>
      <c r="G17" s="23" t="n">
        <v>357.91</v>
      </c>
      <c r="H17" s="22" t="n">
        <v>12.9</v>
      </c>
      <c r="I17" s="22" t="n">
        <v>0.6</v>
      </c>
      <c r="J17" s="21" t="n">
        <v>4653</v>
      </c>
      <c r="K17" s="21" t="n">
        <v>10658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5.8</v>
      </c>
      <c r="E18" s="22" t="n">
        <v>0.5</v>
      </c>
      <c r="F18" s="23" t="n">
        <v>10.19</v>
      </c>
      <c r="G18" s="23" t="n">
        <v>307.36</v>
      </c>
      <c r="H18" s="22" t="n">
        <v>15</v>
      </c>
      <c r="I18" s="22" t="n">
        <v>0.7</v>
      </c>
      <c r="J18" s="21" t="n">
        <v>3494</v>
      </c>
      <c r="K18" s="21" t="n">
        <v>75071</v>
      </c>
    </row>
    <row r="19" customFormat="false" ht="14.25" hidden="false" customHeight="true" outlineLevel="0" collapsed="false">
      <c r="A19" s="30" t="s">
        <v>33</v>
      </c>
      <c r="B19" s="20" t="n">
        <v>164.5</v>
      </c>
      <c r="C19" s="21" t="n">
        <v>41</v>
      </c>
      <c r="D19" s="22" t="n">
        <v>20.9</v>
      </c>
      <c r="E19" s="22" t="n">
        <v>0.6</v>
      </c>
      <c r="F19" s="23" t="n">
        <v>12.24</v>
      </c>
      <c r="G19" s="23" t="n">
        <v>435.6</v>
      </c>
      <c r="H19" s="22" t="n">
        <v>21.4</v>
      </c>
      <c r="I19" s="22" t="n">
        <v>0.6</v>
      </c>
      <c r="J19" s="21" t="n">
        <v>15375</v>
      </c>
      <c r="K19" s="21" t="n">
        <v>527855</v>
      </c>
    </row>
    <row r="20" customFormat="false" ht="14.25" hidden="false" customHeight="true" outlineLevel="0" collapsed="false">
      <c r="A20" s="30" t="s">
        <v>34</v>
      </c>
      <c r="B20" s="20" t="n">
        <v>196.95</v>
      </c>
      <c r="C20" s="21" t="n">
        <v>2</v>
      </c>
      <c r="D20" s="22" t="n">
        <v>53.3</v>
      </c>
      <c r="E20" s="22" t="n">
        <v>2.4</v>
      </c>
      <c r="F20" s="23" t="n">
        <v>10.31</v>
      </c>
      <c r="G20" s="23" t="n">
        <v>230.09</v>
      </c>
      <c r="H20" s="22" t="n">
        <v>69</v>
      </c>
      <c r="I20" s="22" t="n">
        <v>2.4</v>
      </c>
      <c r="J20" s="21" t="n">
        <v>1111</v>
      </c>
      <c r="K20" s="21" t="n">
        <v>31541</v>
      </c>
    </row>
    <row r="21" customFormat="false" ht="14.25" hidden="false" customHeight="true" outlineLevel="0" collapsed="false">
      <c r="A21" s="30" t="s">
        <v>35</v>
      </c>
      <c r="B21" s="20" t="n">
        <v>161.7</v>
      </c>
      <c r="C21" s="21" t="n">
        <v>2</v>
      </c>
      <c r="D21" s="22" t="n">
        <v>12.8</v>
      </c>
      <c r="E21" s="22" t="n">
        <v>0.6</v>
      </c>
      <c r="F21" s="23" t="n">
        <v>15.08</v>
      </c>
      <c r="G21" s="23" t="n">
        <v>349.65</v>
      </c>
      <c r="H21" s="22" t="n">
        <v>26.9</v>
      </c>
      <c r="I21" s="22" t="n">
        <v>0.6</v>
      </c>
      <c r="J21" s="21" t="n">
        <v>831</v>
      </c>
      <c r="K21" s="21" t="n">
        <v>35470</v>
      </c>
    </row>
    <row r="22" customFormat="false" ht="14.25" hidden="false" customHeight="true" outlineLevel="0" collapsed="false">
      <c r="A22" s="30" t="s">
        <v>36</v>
      </c>
      <c r="B22" s="20" t="n">
        <v>136.1</v>
      </c>
      <c r="C22" s="21" t="n">
        <v>6</v>
      </c>
      <c r="D22" s="22" t="n">
        <v>9.5</v>
      </c>
      <c r="E22" s="22" t="n">
        <v>0.8</v>
      </c>
      <c r="F22" s="23" t="n">
        <v>16.27</v>
      </c>
      <c r="G22" s="23" t="n">
        <v>187.89</v>
      </c>
      <c r="H22" s="22" t="n">
        <v>9.7</v>
      </c>
      <c r="I22" s="22" t="n">
        <v>0.7</v>
      </c>
      <c r="J22" s="21" t="n">
        <v>6046</v>
      </c>
      <c r="K22" s="21" t="n">
        <v>84179</v>
      </c>
    </row>
    <row r="23" customFormat="false" ht="14.25" hidden="false" customHeight="true" outlineLevel="0" collapsed="false">
      <c r="A23" s="30" t="s">
        <v>37</v>
      </c>
      <c r="B23" s="20" t="n">
        <v>266.6</v>
      </c>
      <c r="C23" s="21" t="n">
        <v>14</v>
      </c>
      <c r="D23" s="22" t="n">
        <v>14.5</v>
      </c>
      <c r="E23" s="22" t="n">
        <v>0.7</v>
      </c>
      <c r="F23" s="23" t="n">
        <v>11.97</v>
      </c>
      <c r="G23" s="23" t="n">
        <v>259.92</v>
      </c>
      <c r="H23" s="22" t="n">
        <v>14.6</v>
      </c>
      <c r="I23" s="22" t="n">
        <v>0.7</v>
      </c>
      <c r="J23" s="21" t="n">
        <v>5119</v>
      </c>
      <c r="K23" s="21" t="n">
        <v>112296</v>
      </c>
    </row>
    <row r="24" customFormat="false" ht="14.25" hidden="false" customHeight="true" outlineLevel="0" collapsed="false">
      <c r="A24" s="30" t="s">
        <v>38</v>
      </c>
      <c r="B24" s="20" t="n">
        <v>174.89</v>
      </c>
      <c r="C24" s="21" t="n">
        <v>10</v>
      </c>
      <c r="D24" s="22" t="n">
        <v>14</v>
      </c>
      <c r="E24" s="22" t="n">
        <v>0.5</v>
      </c>
      <c r="F24" s="23" t="n">
        <v>9.34</v>
      </c>
      <c r="G24" s="23" t="n">
        <v>259.76</v>
      </c>
      <c r="H24" s="22" t="n">
        <v>40.9</v>
      </c>
      <c r="I24" s="22" t="n">
        <v>0.5</v>
      </c>
      <c r="J24" s="21" t="n">
        <v>1427</v>
      </c>
      <c r="K24" s="21" t="n">
        <v>119503</v>
      </c>
    </row>
    <row r="25" customFormat="false" ht="14.25" hidden="false" customHeight="true" outlineLevel="0" collapsed="false">
      <c r="A25" s="30" t="s">
        <v>39</v>
      </c>
      <c r="B25" s="20" t="n">
        <v>156.32</v>
      </c>
      <c r="C25" s="21" t="n">
        <v>8</v>
      </c>
      <c r="D25" s="22" t="s">
        <v>19</v>
      </c>
      <c r="E25" s="22" t="n">
        <v>0.7</v>
      </c>
      <c r="F25" s="23" t="n">
        <v>-0.8</v>
      </c>
      <c r="G25" s="23" t="n">
        <v>127.13</v>
      </c>
      <c r="H25" s="22" t="s">
        <v>19</v>
      </c>
      <c r="I25" s="22" t="n">
        <v>0.6</v>
      </c>
      <c r="J25" s="21" t="n">
        <v>-1409</v>
      </c>
      <c r="K25" s="21" t="n">
        <v>80036</v>
      </c>
    </row>
    <row r="26" customFormat="false" ht="14.25" hidden="false" customHeight="true" outlineLevel="0" collapsed="false">
      <c r="A26" s="30" t="s">
        <v>40</v>
      </c>
      <c r="B26" s="20" t="n">
        <v>159.09</v>
      </c>
      <c r="C26" s="21" t="n">
        <v>27</v>
      </c>
      <c r="D26" s="22" t="n">
        <v>15.5</v>
      </c>
      <c r="E26" s="22" t="n">
        <v>0.6</v>
      </c>
      <c r="F26" s="23" t="n">
        <v>13.75</v>
      </c>
      <c r="G26" s="23" t="n">
        <v>357.34</v>
      </c>
      <c r="H26" s="22" t="n">
        <v>12.4</v>
      </c>
      <c r="I26" s="22" t="n">
        <v>0.7</v>
      </c>
      <c r="J26" s="21" t="n">
        <v>16043</v>
      </c>
      <c r="K26" s="21" t="n">
        <v>281547</v>
      </c>
    </row>
    <row r="27" customFormat="false" ht="14.25" hidden="false" customHeight="true" outlineLevel="0" collapsed="false">
      <c r="A27" s="30" t="s">
        <v>41</v>
      </c>
      <c r="B27" s="20" t="n">
        <v>133.88</v>
      </c>
      <c r="C27" s="21" t="n">
        <v>53</v>
      </c>
      <c r="D27" s="22" t="n">
        <v>14.1</v>
      </c>
      <c r="E27" s="22" t="n">
        <v>0.7</v>
      </c>
      <c r="F27" s="23" t="n">
        <v>13.65</v>
      </c>
      <c r="G27" s="23" t="n">
        <v>290.62</v>
      </c>
      <c r="H27" s="22" t="n">
        <v>15.4</v>
      </c>
      <c r="I27" s="22" t="n">
        <v>0.8</v>
      </c>
      <c r="J27" s="21" t="n">
        <v>26769</v>
      </c>
      <c r="K27" s="21" t="n">
        <v>507733</v>
      </c>
    </row>
    <row r="28" customFormat="false" ht="14.25" hidden="false" customHeight="true" outlineLevel="0" collapsed="false">
      <c r="A28" s="30" t="s">
        <v>42</v>
      </c>
      <c r="B28" s="20" t="n">
        <v>219.09</v>
      </c>
      <c r="C28" s="21" t="n">
        <v>40</v>
      </c>
      <c r="D28" s="22" t="n">
        <v>26.3</v>
      </c>
      <c r="E28" s="22" t="n">
        <v>0.6</v>
      </c>
      <c r="F28" s="23" t="n">
        <v>6.56</v>
      </c>
      <c r="G28" s="23" t="n">
        <v>275.42</v>
      </c>
      <c r="H28" s="22" t="n">
        <v>23.5</v>
      </c>
      <c r="I28" s="22" t="n">
        <v>0.9</v>
      </c>
      <c r="J28" s="21" t="n">
        <v>12949</v>
      </c>
      <c r="K28" s="21" t="n">
        <v>35346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3</v>
      </c>
      <c r="D29" s="22" t="n">
        <v>9.7</v>
      </c>
      <c r="E29" s="22" t="n">
        <v>0.7</v>
      </c>
      <c r="F29" s="23" t="n">
        <v>36.08</v>
      </c>
      <c r="G29" s="23" t="n">
        <v>501.69</v>
      </c>
      <c r="H29" s="22" t="n">
        <v>15.1</v>
      </c>
      <c r="I29" s="22" t="n">
        <v>0.8</v>
      </c>
      <c r="J29" s="21" t="n">
        <v>26414</v>
      </c>
      <c r="K29" s="21" t="n">
        <v>500696</v>
      </c>
    </row>
    <row r="30" customFormat="false" ht="14.25" hidden="false" customHeight="true" outlineLevel="0" collapsed="false">
      <c r="A30" s="30" t="s">
        <v>44</v>
      </c>
      <c r="B30" s="20" t="n">
        <v>286.88</v>
      </c>
      <c r="C30" s="21" t="n">
        <v>6</v>
      </c>
      <c r="D30" s="22" t="n">
        <v>15.8</v>
      </c>
      <c r="E30" s="22" t="n">
        <v>1</v>
      </c>
      <c r="F30" s="23" t="n">
        <v>14.43</v>
      </c>
      <c r="G30" s="23" t="n">
        <v>219.42</v>
      </c>
      <c r="H30" s="22" t="n">
        <v>25.9</v>
      </c>
      <c r="I30" s="22" t="n">
        <v>1.4</v>
      </c>
      <c r="J30" s="21" t="n">
        <v>5373</v>
      </c>
      <c r="K30" s="21" t="n">
        <v>97466</v>
      </c>
    </row>
    <row r="31" customFormat="false" ht="14.25" hidden="false" customHeight="true" outlineLevel="0" collapsed="false">
      <c r="A31" s="30" t="s">
        <v>45</v>
      </c>
      <c r="B31" s="20" t="n">
        <v>250</v>
      </c>
      <c r="C31" s="21" t="n">
        <v>19</v>
      </c>
      <c r="D31" s="22" t="n">
        <v>11.4</v>
      </c>
      <c r="E31" s="22" t="n">
        <v>0.5</v>
      </c>
      <c r="F31" s="23" t="n">
        <v>12.19</v>
      </c>
      <c r="G31" s="23" t="n">
        <v>304.52</v>
      </c>
      <c r="H31" s="22" t="n">
        <v>10.1</v>
      </c>
      <c r="I31" s="22" t="n">
        <v>0.7</v>
      </c>
      <c r="J31" s="21" t="n">
        <v>9332</v>
      </c>
      <c r="K31" s="21" t="n">
        <v>14304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6</v>
      </c>
      <c r="D32" s="22" t="n">
        <v>9.6</v>
      </c>
      <c r="E32" s="22" t="n">
        <v>0.5</v>
      </c>
      <c r="F32" s="23" t="n">
        <v>25.72</v>
      </c>
      <c r="G32" s="23" t="n">
        <v>541.36</v>
      </c>
      <c r="H32" s="22" t="n">
        <v>10.2</v>
      </c>
      <c r="I32" s="22" t="n">
        <v>0.5</v>
      </c>
      <c r="J32" s="21" t="n">
        <v>7335</v>
      </c>
      <c r="K32" s="21" t="n">
        <v>163969</v>
      </c>
    </row>
    <row r="33" customFormat="false" ht="14.25" hidden="false" customHeight="true" outlineLevel="0" collapsed="false">
      <c r="A33" s="30" t="s">
        <v>47</v>
      </c>
      <c r="B33" s="20" t="n">
        <v>315.5</v>
      </c>
      <c r="C33" s="21" t="n">
        <v>12</v>
      </c>
      <c r="D33" s="22" t="n">
        <v>21</v>
      </c>
      <c r="E33" s="22" t="n">
        <v>0.6</v>
      </c>
      <c r="F33" s="23" t="n">
        <v>9.48</v>
      </c>
      <c r="G33" s="23" t="n">
        <v>313.74</v>
      </c>
      <c r="H33" s="22" t="n">
        <v>12.4</v>
      </c>
      <c r="I33" s="22" t="n">
        <v>0.6</v>
      </c>
      <c r="J33" s="21" t="n">
        <v>9766</v>
      </c>
      <c r="K33" s="21" t="n">
        <v>208717</v>
      </c>
    </row>
    <row r="34" customFormat="false" ht="14.25" hidden="false" customHeight="true" outlineLevel="0" collapsed="false">
      <c r="A34" s="30" t="s">
        <v>48</v>
      </c>
      <c r="B34" s="20" t="n">
        <v>111.02</v>
      </c>
      <c r="C34" s="21" t="n">
        <v>4</v>
      </c>
      <c r="D34" s="22" t="n">
        <v>5.9</v>
      </c>
      <c r="E34" s="22" t="n">
        <v>0.4</v>
      </c>
      <c r="F34" s="23" t="n">
        <v>36.97</v>
      </c>
      <c r="G34" s="23" t="n">
        <v>511.14</v>
      </c>
      <c r="H34" s="22" t="n">
        <v>6.8</v>
      </c>
      <c r="I34" s="22" t="n">
        <v>0.4</v>
      </c>
      <c r="J34" s="21" t="n">
        <v>2737</v>
      </c>
      <c r="K34" s="21" t="n">
        <v>41732</v>
      </c>
    </row>
    <row r="35" customFormat="false" ht="14.25" hidden="false" customHeight="true" outlineLevel="0" collapsed="false">
      <c r="A35" s="30" t="s">
        <v>49</v>
      </c>
      <c r="B35" s="20" t="n">
        <v>188.04</v>
      </c>
      <c r="C35" s="21" t="n">
        <v>2</v>
      </c>
      <c r="D35" s="22" t="n">
        <v>8.5</v>
      </c>
      <c r="E35" s="22" t="n">
        <v>1</v>
      </c>
      <c r="F35" s="23" t="n">
        <v>30.67</v>
      </c>
      <c r="G35" s="23" t="n">
        <v>267.87</v>
      </c>
      <c r="H35" s="22" t="n">
        <v>9.5</v>
      </c>
      <c r="I35" s="22" t="n">
        <v>1</v>
      </c>
      <c r="J35" s="21" t="n">
        <v>1242</v>
      </c>
      <c r="K35" s="21" t="n">
        <v>11663</v>
      </c>
    </row>
    <row r="36" customFormat="false" ht="14.25" hidden="false" customHeight="true" outlineLevel="0" collapsed="false">
      <c r="A36" s="30" t="s">
        <v>50</v>
      </c>
      <c r="B36" s="20" t="n">
        <v>169.75</v>
      </c>
      <c r="C36" s="21" t="n">
        <v>16</v>
      </c>
      <c r="D36" s="22" t="n">
        <v>12.8</v>
      </c>
      <c r="E36" s="22" t="n">
        <v>0.5</v>
      </c>
      <c r="F36" s="23" t="n">
        <v>16.65</v>
      </c>
      <c r="G36" s="23" t="n">
        <v>416.4</v>
      </c>
      <c r="H36" s="22" t="n">
        <v>18.2</v>
      </c>
      <c r="I36" s="22" t="n">
        <v>0.6</v>
      </c>
      <c r="J36" s="21" t="n">
        <v>4482</v>
      </c>
      <c r="K36" s="21" t="n">
        <v>12712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6</v>
      </c>
      <c r="D37" s="22" t="n">
        <v>23.9</v>
      </c>
      <c r="E37" s="22" t="n">
        <v>1</v>
      </c>
      <c r="F37" s="23" t="n">
        <v>5.42</v>
      </c>
      <c r="G37" s="23" t="n">
        <v>131.39</v>
      </c>
      <c r="H37" s="22" t="n">
        <v>20.7</v>
      </c>
      <c r="I37" s="22" t="n">
        <v>0.9</v>
      </c>
      <c r="J37" s="21" t="n">
        <v>12175</v>
      </c>
      <c r="K37" s="21" t="n">
        <v>277052</v>
      </c>
    </row>
    <row r="38" customFormat="false" ht="14.25" hidden="false" customHeight="true" outlineLevel="0" collapsed="false">
      <c r="A38" s="30" t="s">
        <v>52</v>
      </c>
      <c r="B38" s="20" t="n">
        <v>73.5</v>
      </c>
      <c r="C38" s="21" t="n">
        <v>55</v>
      </c>
      <c r="D38" s="22" t="n">
        <v>58.8</v>
      </c>
      <c r="E38" s="22" t="n">
        <v>0.5</v>
      </c>
      <c r="F38" s="23" t="n">
        <v>2.9</v>
      </c>
      <c r="G38" s="23" t="n">
        <v>321.15</v>
      </c>
      <c r="H38" s="22" t="n">
        <v>19.8</v>
      </c>
      <c r="I38" s="22" t="n">
        <v>0.6</v>
      </c>
      <c r="J38" s="21" t="n">
        <v>22951</v>
      </c>
      <c r="K38" s="21" t="n">
        <v>710838</v>
      </c>
    </row>
    <row r="39" customFormat="false" ht="14.25" hidden="false" customHeight="true" outlineLevel="0" collapsed="false">
      <c r="A39" s="30" t="s">
        <v>53</v>
      </c>
      <c r="B39" s="20" t="n">
        <v>49.7</v>
      </c>
      <c r="C39" s="21" t="n">
        <v>42</v>
      </c>
      <c r="D39" s="22" t="n">
        <v>131.9</v>
      </c>
      <c r="E39" s="22" t="n">
        <v>1.1</v>
      </c>
      <c r="F39" s="23" t="n">
        <v>1.4</v>
      </c>
      <c r="G39" s="23" t="n">
        <v>170.99</v>
      </c>
      <c r="H39" s="22" t="n">
        <v>34.9</v>
      </c>
      <c r="I39" s="22" t="n">
        <v>1.3</v>
      </c>
      <c r="J39" s="21" t="n">
        <v>15712</v>
      </c>
      <c r="K39" s="21" t="n">
        <v>426802</v>
      </c>
    </row>
    <row r="40" customFormat="false" ht="14.25" hidden="false" customHeight="true" outlineLevel="0" collapsed="false">
      <c r="A40" s="30" t="s">
        <v>54</v>
      </c>
      <c r="B40" s="20" t="n">
        <v>39.77</v>
      </c>
      <c r="C40" s="21" t="n">
        <v>1</v>
      </c>
      <c r="D40" s="22" t="n">
        <v>6.3</v>
      </c>
      <c r="E40" s="22" t="n">
        <v>0.3</v>
      </c>
      <c r="F40" s="23" t="n">
        <v>18.22</v>
      </c>
      <c r="G40" s="23" t="n">
        <v>437.34</v>
      </c>
      <c r="H40" s="22" t="n">
        <v>6.3</v>
      </c>
      <c r="I40" s="22" t="n">
        <v>0.3</v>
      </c>
      <c r="J40" s="21" t="n">
        <v>1867</v>
      </c>
      <c r="K40" s="21" t="n">
        <v>44805</v>
      </c>
    </row>
    <row r="41" customFormat="false" ht="14.25" hidden="false" customHeight="true" outlineLevel="0" collapsed="false">
      <c r="A41" s="30" t="s">
        <v>55</v>
      </c>
      <c r="B41" s="20" t="n">
        <v>116.04</v>
      </c>
      <c r="C41" s="21" t="n">
        <v>5</v>
      </c>
      <c r="D41" s="22" t="n">
        <v>10.1</v>
      </c>
      <c r="E41" s="22" t="n">
        <v>1.4</v>
      </c>
      <c r="F41" s="23" t="n">
        <v>14.04</v>
      </c>
      <c r="G41" s="23" t="n">
        <v>101.4</v>
      </c>
      <c r="H41" s="22" t="n">
        <v>16.4</v>
      </c>
      <c r="I41" s="22" t="n">
        <v>1.7</v>
      </c>
      <c r="J41" s="21" t="n">
        <v>3623</v>
      </c>
      <c r="K41" s="21" t="n">
        <v>35184</v>
      </c>
    </row>
    <row r="42" customFormat="false" ht="14.25" hidden="false" customHeight="true" outlineLevel="0" collapsed="false">
      <c r="A42" s="30" t="s">
        <v>56</v>
      </c>
      <c r="B42" s="20" t="n">
        <v>161.58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5.6</v>
      </c>
      <c r="E43" s="22" t="n">
        <v>2.9</v>
      </c>
      <c r="F43" s="23" t="n">
        <v>11.3</v>
      </c>
      <c r="G43" s="23" t="n">
        <v>60.18</v>
      </c>
      <c r="H43" s="22" t="n">
        <v>15.6</v>
      </c>
      <c r="I43" s="22" t="n">
        <v>2.9</v>
      </c>
      <c r="J43" s="21" t="n">
        <v>13309</v>
      </c>
      <c r="K43" s="21" t="n">
        <v>7089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23.7</v>
      </c>
      <c r="E44" s="22" t="n">
        <v>1.4</v>
      </c>
      <c r="F44" s="23" t="n">
        <v>4</v>
      </c>
      <c r="G44" s="23" t="n">
        <v>68.4</v>
      </c>
      <c r="H44" s="22" t="n">
        <v>19.4</v>
      </c>
      <c r="I44" s="22" t="n">
        <v>1.4</v>
      </c>
      <c r="J44" s="21" t="n">
        <v>5889</v>
      </c>
      <c r="K44" s="21" t="n">
        <v>7973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0</v>
      </c>
      <c r="D45" s="22" t="n">
        <v>29.3</v>
      </c>
      <c r="E45" s="22" t="n">
        <v>1.4</v>
      </c>
      <c r="F45" s="23" t="n">
        <v>9.53</v>
      </c>
      <c r="G45" s="23" t="n">
        <v>197.03</v>
      </c>
      <c r="H45" s="22" t="n">
        <v>25.9</v>
      </c>
      <c r="I45" s="22" t="n">
        <v>1.7</v>
      </c>
      <c r="J45" s="21" t="n">
        <v>26504</v>
      </c>
      <c r="K45" s="21" t="n">
        <v>408627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54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9</v>
      </c>
      <c r="D6" s="22" t="n">
        <v>202.9</v>
      </c>
      <c r="E6" s="22" t="n">
        <v>3.9</v>
      </c>
      <c r="F6" s="23" t="n">
        <v>0.69</v>
      </c>
      <c r="G6" s="23" t="n">
        <v>35.93</v>
      </c>
      <c r="H6" s="22" t="n">
        <v>123.6</v>
      </c>
      <c r="I6" s="22" t="n">
        <v>4.6</v>
      </c>
      <c r="J6" s="21" t="n">
        <v>22628</v>
      </c>
      <c r="K6" s="21" t="n">
        <v>61073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68.6</v>
      </c>
      <c r="C10" s="21" t="n">
        <v>175</v>
      </c>
      <c r="D10" s="22" t="n">
        <v>212.6</v>
      </c>
      <c r="E10" s="22" t="n">
        <v>3.9</v>
      </c>
      <c r="F10" s="23" t="n">
        <v>0.67</v>
      </c>
      <c r="G10" s="23" t="n">
        <v>36.14</v>
      </c>
      <c r="H10" s="22" t="n">
        <v>121.7</v>
      </c>
      <c r="I10" s="22" t="n">
        <v>4.7</v>
      </c>
      <c r="J10" s="21" t="n">
        <v>22441</v>
      </c>
      <c r="K10" s="21" t="n">
        <v>57900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2</v>
      </c>
      <c r="D11" s="22" t="s">
        <v>19</v>
      </c>
      <c r="E11" s="22" t="n">
        <v>3.7</v>
      </c>
      <c r="F11" s="23" t="n">
        <v>-3.93</v>
      </c>
      <c r="G11" s="23" t="n">
        <v>44.07</v>
      </c>
      <c r="H11" s="22" t="s">
        <v>19</v>
      </c>
      <c r="I11" s="22" t="n">
        <v>6</v>
      </c>
      <c r="J11" s="21" t="n">
        <v>-6758</v>
      </c>
      <c r="K11" s="21" t="n">
        <v>162798</v>
      </c>
    </row>
    <row r="12" customFormat="false" ht="14.25" hidden="false" customHeight="true" outlineLevel="0" collapsed="false">
      <c r="A12" s="28" t="s">
        <v>26</v>
      </c>
      <c r="B12" s="20" t="n">
        <v>241.85</v>
      </c>
      <c r="C12" s="21" t="n">
        <v>143</v>
      </c>
      <c r="D12" s="22" t="n">
        <v>80.7</v>
      </c>
      <c r="E12" s="22" t="n">
        <v>4</v>
      </c>
      <c r="F12" s="23" t="n">
        <v>1.7</v>
      </c>
      <c r="G12" s="23" t="n">
        <v>34.37</v>
      </c>
      <c r="H12" s="22" t="n">
        <v>60</v>
      </c>
      <c r="I12" s="22" t="n">
        <v>4.2</v>
      </c>
      <c r="J12" s="21" t="n">
        <v>29199</v>
      </c>
      <c r="K12" s="21" t="n">
        <v>416206</v>
      </c>
    </row>
    <row r="13" customFormat="false" ht="14.25" hidden="false" customHeight="true" outlineLevel="0" collapsed="false">
      <c r="A13" s="29" t="s">
        <v>27</v>
      </c>
      <c r="B13" s="20" t="n">
        <v>314.7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65.4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9.77</v>
      </c>
      <c r="C15" s="21" t="n">
        <v>1</v>
      </c>
      <c r="D15" s="22" t="s">
        <v>19</v>
      </c>
      <c r="E15" s="22" t="n">
        <v>2.7</v>
      </c>
      <c r="F15" s="23" t="n">
        <v>-9.01</v>
      </c>
      <c r="G15" s="23" t="n">
        <v>21.08</v>
      </c>
      <c r="H15" s="22" t="s">
        <v>19</v>
      </c>
      <c r="I15" s="22" t="n">
        <v>2.7</v>
      </c>
      <c r="J15" s="21" t="n">
        <v>-132</v>
      </c>
      <c r="K15" s="21" t="n">
        <v>309</v>
      </c>
    </row>
    <row r="16" customFormat="false" ht="14.25" hidden="false" customHeight="true" outlineLevel="0" collapsed="false">
      <c r="A16" s="30" t="s">
        <v>30</v>
      </c>
      <c r="B16" s="20" t="n">
        <v>451.73</v>
      </c>
      <c r="C16" s="21" t="n">
        <v>4</v>
      </c>
      <c r="D16" s="22" t="n">
        <v>67.6</v>
      </c>
      <c r="E16" s="22" t="n">
        <v>6</v>
      </c>
      <c r="F16" s="23" t="n">
        <v>1.1</v>
      </c>
      <c r="G16" s="23" t="n">
        <v>12.48</v>
      </c>
      <c r="H16" s="22" t="n">
        <v>319.3</v>
      </c>
      <c r="I16" s="22" t="n">
        <v>20.5</v>
      </c>
      <c r="J16" s="21" t="n">
        <v>389</v>
      </c>
      <c r="K16" s="21" t="n">
        <v>6063</v>
      </c>
    </row>
    <row r="17" customFormat="false" ht="14.25" hidden="false" customHeight="true" outlineLevel="0" collapsed="false">
      <c r="A17" s="30" t="s">
        <v>31</v>
      </c>
      <c r="B17" s="20" t="n">
        <v>432.0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64.5</v>
      </c>
      <c r="C19" s="21" t="n">
        <v>1</v>
      </c>
      <c r="D19" s="22" t="n">
        <v>194.7</v>
      </c>
      <c r="E19" s="22" t="n">
        <v>6.9</v>
      </c>
      <c r="F19" s="23" t="n">
        <v>1.22</v>
      </c>
      <c r="G19" s="23" t="n">
        <v>34.53</v>
      </c>
      <c r="H19" s="22" t="n">
        <v>194.7</v>
      </c>
      <c r="I19" s="22" t="n">
        <v>6.9</v>
      </c>
      <c r="J19" s="21" t="n">
        <v>1462</v>
      </c>
      <c r="K19" s="21" t="n">
        <v>41465</v>
      </c>
    </row>
    <row r="20" customFormat="false" ht="14.25" hidden="false" customHeight="true" outlineLevel="0" collapsed="false">
      <c r="A20" s="30" t="s">
        <v>34</v>
      </c>
      <c r="B20" s="20" t="n">
        <v>196.95</v>
      </c>
      <c r="C20" s="21" t="n">
        <v>10</v>
      </c>
      <c r="D20" s="22" t="s">
        <v>19</v>
      </c>
      <c r="E20" s="22" t="n">
        <v>14.6</v>
      </c>
      <c r="F20" s="23" t="n">
        <v>-8.79</v>
      </c>
      <c r="G20" s="23" t="n">
        <v>25.43</v>
      </c>
      <c r="H20" s="22" t="s">
        <v>19</v>
      </c>
      <c r="I20" s="22" t="n">
        <v>13.8</v>
      </c>
      <c r="J20" s="21" t="n">
        <v>-7817</v>
      </c>
      <c r="K20" s="21" t="n">
        <v>35905</v>
      </c>
    </row>
    <row r="21" customFormat="false" ht="14.25" hidden="false" customHeight="true" outlineLevel="0" collapsed="false">
      <c r="A21" s="30" t="s">
        <v>35</v>
      </c>
      <c r="B21" s="20" t="n">
        <v>161.7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36.1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66.6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74.89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56.32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159.09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33.88</v>
      </c>
      <c r="C27" s="21" t="n">
        <v>3</v>
      </c>
      <c r="D27" s="22" t="n">
        <v>36.3</v>
      </c>
      <c r="E27" s="22" t="n">
        <v>1.4</v>
      </c>
      <c r="F27" s="23" t="n">
        <v>2.77</v>
      </c>
      <c r="G27" s="23" t="n">
        <v>74.2</v>
      </c>
      <c r="H27" s="22" t="s">
        <v>19</v>
      </c>
      <c r="I27" s="22" t="n">
        <v>1.1</v>
      </c>
      <c r="J27" s="21" t="n">
        <v>-1576</v>
      </c>
      <c r="K27" s="21" t="n">
        <v>9406</v>
      </c>
    </row>
    <row r="28" customFormat="false" ht="14.25" hidden="false" customHeight="true" outlineLevel="0" collapsed="false">
      <c r="A28" s="30" t="s">
        <v>42</v>
      </c>
      <c r="B28" s="20" t="n">
        <v>219.09</v>
      </c>
      <c r="C28" s="21" t="n">
        <v>10</v>
      </c>
      <c r="D28" s="22" t="s">
        <v>19</v>
      </c>
      <c r="E28" s="22" t="n">
        <v>0.7</v>
      </c>
      <c r="F28" s="23" t="n">
        <v>-5.64</v>
      </c>
      <c r="G28" s="23" t="n">
        <v>78.73</v>
      </c>
      <c r="H28" s="22" t="n">
        <v>53</v>
      </c>
      <c r="I28" s="22" t="n">
        <v>0.6</v>
      </c>
      <c r="J28" s="21" t="n">
        <v>630</v>
      </c>
      <c r="K28" s="21" t="n">
        <v>5793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86.88</v>
      </c>
      <c r="C30" s="21" t="n">
        <v>1</v>
      </c>
      <c r="D30" s="22" t="n">
        <v>14.6</v>
      </c>
      <c r="E30" s="22" t="n">
        <v>2.8</v>
      </c>
      <c r="F30" s="23" t="n">
        <v>4.15</v>
      </c>
      <c r="G30" s="23" t="n">
        <v>21.43</v>
      </c>
      <c r="H30" s="22" t="n">
        <v>14.6</v>
      </c>
      <c r="I30" s="22" t="n">
        <v>2.8</v>
      </c>
      <c r="J30" s="21" t="n">
        <v>417</v>
      </c>
      <c r="K30" s="21" t="n">
        <v>2154</v>
      </c>
    </row>
    <row r="31" customFormat="false" ht="14.25" hidden="false" customHeight="true" outlineLevel="0" collapsed="false">
      <c r="A31" s="30" t="s">
        <v>45</v>
      </c>
      <c r="B31" s="20" t="n">
        <v>250</v>
      </c>
      <c r="C31" s="21" t="n">
        <v>3</v>
      </c>
      <c r="D31" s="22" t="n">
        <v>294.4</v>
      </c>
      <c r="E31" s="22" t="n">
        <v>2.4</v>
      </c>
      <c r="F31" s="23" t="n">
        <v>0.11</v>
      </c>
      <c r="G31" s="23" t="n">
        <v>13.34</v>
      </c>
      <c r="H31" s="22" t="s">
        <v>19</v>
      </c>
      <c r="I31" s="22" t="n">
        <v>2.3</v>
      </c>
      <c r="J31" s="21" t="n">
        <v>-263</v>
      </c>
      <c r="K31" s="21" t="n">
        <v>987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31</v>
      </c>
      <c r="E32" s="22" t="n">
        <v>8.6</v>
      </c>
      <c r="F32" s="23" t="n">
        <v>1.31</v>
      </c>
      <c r="G32" s="23" t="n">
        <v>4.74</v>
      </c>
      <c r="H32" s="22" t="n">
        <v>31</v>
      </c>
      <c r="I32" s="22" t="n">
        <v>8.6</v>
      </c>
      <c r="J32" s="21" t="n">
        <v>190</v>
      </c>
      <c r="K32" s="21" t="n">
        <v>689</v>
      </c>
    </row>
    <row r="33" customFormat="false" ht="14.25" hidden="false" customHeight="true" outlineLevel="0" collapsed="false">
      <c r="A33" s="30" t="s">
        <v>47</v>
      </c>
      <c r="B33" s="20" t="n">
        <v>315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11.02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88.04</v>
      </c>
      <c r="C35" s="21" t="n">
        <v>1</v>
      </c>
      <c r="D35" s="22" t="n">
        <v>9</v>
      </c>
      <c r="E35" s="22" t="n">
        <v>0.7</v>
      </c>
      <c r="F35" s="23" t="n">
        <v>4.14</v>
      </c>
      <c r="G35" s="23" t="n">
        <v>51.29</v>
      </c>
      <c r="H35" s="22" t="n">
        <v>9</v>
      </c>
      <c r="I35" s="22" t="n">
        <v>0.7</v>
      </c>
      <c r="J35" s="21" t="n">
        <v>3778</v>
      </c>
      <c r="K35" s="21" t="n">
        <v>46824</v>
      </c>
    </row>
    <row r="36" customFormat="false" ht="14.25" hidden="false" customHeight="true" outlineLevel="0" collapsed="false">
      <c r="A36" s="30" t="s">
        <v>50</v>
      </c>
      <c r="B36" s="20" t="n">
        <v>169.75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61</v>
      </c>
      <c r="D37" s="38" t="s">
        <v>66</v>
      </c>
      <c r="E37" s="22" t="n">
        <v>4.7</v>
      </c>
      <c r="F37" s="23" t="n">
        <v>0.09</v>
      </c>
      <c r="G37" s="23" t="n">
        <v>32.88</v>
      </c>
      <c r="H37" s="22" t="n">
        <v>125.3</v>
      </c>
      <c r="I37" s="22" t="n">
        <v>5</v>
      </c>
      <c r="J37" s="21" t="n">
        <v>6317</v>
      </c>
      <c r="K37" s="21" t="n">
        <v>159407</v>
      </c>
    </row>
    <row r="38" customFormat="false" ht="14.25" hidden="false" customHeight="true" outlineLevel="0" collapsed="false">
      <c r="A38" s="30" t="s">
        <v>52</v>
      </c>
      <c r="B38" s="20" t="n">
        <v>73.5</v>
      </c>
      <c r="C38" s="21" t="n">
        <v>8</v>
      </c>
      <c r="D38" s="22" t="n">
        <v>13.5</v>
      </c>
      <c r="E38" s="22" t="n">
        <v>2.4</v>
      </c>
      <c r="F38" s="23" t="n">
        <v>7.9</v>
      </c>
      <c r="G38" s="23" t="n">
        <v>44.05</v>
      </c>
      <c r="H38" s="22" t="n">
        <v>6.9</v>
      </c>
      <c r="I38" s="22" t="n">
        <v>1.3</v>
      </c>
      <c r="J38" s="21" t="n">
        <v>4489</v>
      </c>
      <c r="K38" s="21" t="n">
        <v>23680</v>
      </c>
    </row>
    <row r="39" customFormat="false" ht="14.25" hidden="false" customHeight="true" outlineLevel="0" collapsed="false">
      <c r="A39" s="30" t="s">
        <v>53</v>
      </c>
      <c r="B39" s="20" t="n">
        <v>49.7</v>
      </c>
      <c r="C39" s="21" t="n">
        <v>19</v>
      </c>
      <c r="D39" s="22" t="n">
        <v>30.5</v>
      </c>
      <c r="E39" s="22" t="n">
        <v>2.8</v>
      </c>
      <c r="F39" s="23" t="n">
        <v>4.04</v>
      </c>
      <c r="G39" s="23" t="n">
        <v>44.77</v>
      </c>
      <c r="H39" s="22" t="n">
        <v>51.3</v>
      </c>
      <c r="I39" s="22" t="n">
        <v>3.3</v>
      </c>
      <c r="J39" s="21" t="n">
        <v>2287</v>
      </c>
      <c r="K39" s="21" t="n">
        <v>36115</v>
      </c>
    </row>
    <row r="40" customFormat="false" ht="14.25" hidden="false" customHeight="true" outlineLevel="0" collapsed="false">
      <c r="A40" s="30" t="s">
        <v>54</v>
      </c>
      <c r="B40" s="20" t="n">
        <v>39.7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16.04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161.58</v>
      </c>
      <c r="C42" s="21" t="n">
        <v>3</v>
      </c>
      <c r="D42" s="22" t="n">
        <v>31.4</v>
      </c>
      <c r="E42" s="22" t="n">
        <v>2.4</v>
      </c>
      <c r="F42" s="23" t="n">
        <v>2.64</v>
      </c>
      <c r="G42" s="23" t="n">
        <v>34.43</v>
      </c>
      <c r="H42" s="22" t="n">
        <v>42.1</v>
      </c>
      <c r="I42" s="22" t="n">
        <v>2.2</v>
      </c>
      <c r="J42" s="21" t="n">
        <v>1461</v>
      </c>
      <c r="K42" s="21" t="n">
        <v>2810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1.1</v>
      </c>
      <c r="F43" s="23" t="n">
        <v>-1.05</v>
      </c>
      <c r="G43" s="23" t="n">
        <v>3</v>
      </c>
      <c r="H43" s="22" t="s">
        <v>19</v>
      </c>
      <c r="I43" s="22" t="n">
        <v>1.1</v>
      </c>
      <c r="J43" s="21" t="n">
        <v>-1274</v>
      </c>
      <c r="K43" s="21" t="n">
        <v>363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14.7</v>
      </c>
      <c r="E44" s="22" t="n">
        <v>2</v>
      </c>
      <c r="F44" s="23" t="n">
        <v>2.46</v>
      </c>
      <c r="G44" s="23" t="n">
        <v>17.78</v>
      </c>
      <c r="H44" s="22" t="s">
        <v>19</v>
      </c>
      <c r="I44" s="22" t="s">
        <v>19</v>
      </c>
      <c r="J44" s="21" t="n">
        <v>-1653</v>
      </c>
      <c r="K44" s="21" t="n">
        <v>-180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39</v>
      </c>
      <c r="D45" s="22" t="n">
        <v>92.7</v>
      </c>
      <c r="E45" s="22" t="n">
        <v>4.6</v>
      </c>
      <c r="F45" s="23" t="n">
        <v>1.76</v>
      </c>
      <c r="G45" s="23" t="n">
        <v>35.82</v>
      </c>
      <c r="H45" s="22" t="n">
        <v>47.9</v>
      </c>
      <c r="I45" s="22" t="n">
        <v>4.4</v>
      </c>
      <c r="J45" s="21" t="n">
        <v>13922</v>
      </c>
      <c r="K45" s="21" t="n">
        <v>150989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8</v>
      </c>
      <c r="J2" s="44" t="n">
        <v>41547</v>
      </c>
    </row>
    <row r="3" customFormat="false" ht="15" hidden="false" customHeight="true" outlineLevel="0" collapsed="false">
      <c r="A3" s="45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609</v>
      </c>
      <c r="C7" s="22" t="n">
        <v>29.8</v>
      </c>
      <c r="D7" s="22" t="n">
        <v>1.2</v>
      </c>
      <c r="E7" s="23" t="n">
        <v>10.23</v>
      </c>
      <c r="F7" s="23" t="n">
        <v>247.11</v>
      </c>
      <c r="G7" s="22" t="n">
        <v>49.6</v>
      </c>
      <c r="H7" s="22" t="n">
        <v>1.8</v>
      </c>
      <c r="I7" s="21" t="n">
        <v>75864</v>
      </c>
      <c r="J7" s="21" t="n">
        <v>2141465</v>
      </c>
    </row>
    <row r="8" customFormat="false" ht="15.75" hidden="false" customHeight="true" outlineLevel="0" collapsed="false">
      <c r="A8" s="51" t="s">
        <v>63</v>
      </c>
      <c r="B8" s="21" t="n">
        <v>519</v>
      </c>
      <c r="C8" s="22" t="n">
        <v>24.1</v>
      </c>
      <c r="D8" s="22" t="n">
        <v>0.8</v>
      </c>
      <c r="E8" s="23" t="n">
        <v>8.74</v>
      </c>
      <c r="F8" s="23" t="n">
        <v>277.79</v>
      </c>
      <c r="G8" s="22" t="n">
        <v>25</v>
      </c>
      <c r="H8" s="22" t="n">
        <v>1</v>
      </c>
      <c r="I8" s="21" t="n">
        <v>2047</v>
      </c>
      <c r="J8" s="21" t="n">
        <v>52216</v>
      </c>
    </row>
    <row r="9" customFormat="false" ht="15.75" hidden="false" customHeight="true" outlineLevel="0" collapsed="false">
      <c r="A9" s="51" t="s">
        <v>65</v>
      </c>
      <c r="B9" s="21" t="n">
        <v>170</v>
      </c>
      <c r="C9" s="22" t="n">
        <v>172.8</v>
      </c>
      <c r="D9" s="22" t="n">
        <v>4</v>
      </c>
      <c r="E9" s="23" t="n">
        <v>0.83</v>
      </c>
      <c r="F9" s="23" t="n">
        <v>36.19</v>
      </c>
      <c r="G9" s="22" t="n">
        <v>189.6</v>
      </c>
      <c r="H9" s="22" t="n">
        <v>4.8</v>
      </c>
      <c r="I9" s="21" t="n">
        <v>144</v>
      </c>
      <c r="J9" s="21" t="n">
        <v>5631</v>
      </c>
    </row>
    <row r="10" customFormat="false" ht="16.5" hidden="false" customHeight="true" outlineLevel="0" collapsed="false">
      <c r="A10" s="52" t="s">
        <v>70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0:58:09Z</dcterms:created>
  <dc:creator/>
  <dc:description/>
  <dc:language>en-US</dc:language>
  <cp:lastModifiedBy/>
  <dcterms:modified xsi:type="dcterms:W3CDTF">2015-01-14T00:58:17Z</dcterms:modified>
  <cp:revision>0</cp:revision>
  <dc:subject/>
  <dc:title/>
</cp:coreProperties>
</file>