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September of 2014 to August of 2015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September of 2014 to August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3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08</v>
      </c>
      <c r="D6" s="22" t="n">
        <v>18.9</v>
      </c>
      <c r="E6" s="22" t="n">
        <v>1.2</v>
      </c>
      <c r="F6" s="23" t="n">
        <v>16.81</v>
      </c>
      <c r="G6" s="23" t="n">
        <v>265.39</v>
      </c>
      <c r="H6" s="22" t="n">
        <v>18.8</v>
      </c>
      <c r="I6" s="22" t="n">
        <v>1.3</v>
      </c>
      <c r="J6" s="21" t="n">
        <v>307040</v>
      </c>
      <c r="K6" s="21" t="n">
        <v>428474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1.9</v>
      </c>
      <c r="E7" s="22" t="n">
        <v>1.8</v>
      </c>
      <c r="F7" s="23" t="n">
        <v>35.64</v>
      </c>
      <c r="G7" s="23" t="n">
        <v>423.22</v>
      </c>
      <c r="H7" s="22" t="n">
        <v>17.5</v>
      </c>
      <c r="I7" s="22" t="n">
        <v>1.3</v>
      </c>
      <c r="J7" s="21" t="n">
        <v>181282</v>
      </c>
      <c r="K7" s="21" t="n">
        <v>240342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2.4</v>
      </c>
      <c r="E8" s="22" t="n">
        <v>1.4</v>
      </c>
      <c r="F8" s="23" t="n">
        <v>22.43</v>
      </c>
      <c r="G8" s="23" t="n">
        <v>352.08</v>
      </c>
      <c r="H8" s="22" t="n">
        <v>21.9</v>
      </c>
      <c r="I8" s="22" t="n">
        <v>1.5</v>
      </c>
      <c r="J8" s="21" t="n">
        <v>86894</v>
      </c>
      <c r="K8" s="21" t="n">
        <v>12749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00</v>
      </c>
      <c r="D9" s="22" t="n">
        <v>16.7</v>
      </c>
      <c r="E9" s="22" t="n">
        <v>1</v>
      </c>
      <c r="F9" s="23" t="n">
        <v>13.94</v>
      </c>
      <c r="G9" s="23" t="n">
        <v>230.71</v>
      </c>
      <c r="H9" s="22" t="n">
        <v>18.3</v>
      </c>
      <c r="I9" s="22" t="n">
        <v>1.2</v>
      </c>
      <c r="J9" s="21" t="n">
        <v>38701</v>
      </c>
      <c r="K9" s="21" t="n">
        <v>604746</v>
      </c>
    </row>
    <row r="10" customFormat="false" ht="14.25" hidden="false" customHeight="true" outlineLevel="0" collapsed="false">
      <c r="A10" s="26" t="s">
        <v>24</v>
      </c>
      <c r="B10" s="20" t="n">
        <v>244.65</v>
      </c>
      <c r="C10" s="21" t="n">
        <v>1771</v>
      </c>
      <c r="D10" s="22" t="n">
        <v>19.8</v>
      </c>
      <c r="E10" s="22" t="n">
        <v>1.3</v>
      </c>
      <c r="F10" s="23" t="n">
        <v>16.03</v>
      </c>
      <c r="G10" s="23" t="n">
        <v>247.81</v>
      </c>
      <c r="H10" s="22" t="n">
        <v>20.4</v>
      </c>
      <c r="I10" s="22" t="n">
        <v>1.5</v>
      </c>
      <c r="J10" s="21" t="n">
        <v>250075</v>
      </c>
      <c r="K10" s="21" t="n">
        <v>339549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87</v>
      </c>
      <c r="D11" s="22" t="n">
        <v>19</v>
      </c>
      <c r="E11" s="22" t="n">
        <v>1.2</v>
      </c>
      <c r="F11" s="23" t="n">
        <v>18.53</v>
      </c>
      <c r="G11" s="23" t="n">
        <v>295.14</v>
      </c>
      <c r="H11" s="22" t="n">
        <v>20.1</v>
      </c>
      <c r="I11" s="22" t="n">
        <v>1.5</v>
      </c>
      <c r="J11" s="21" t="n">
        <v>150581</v>
      </c>
      <c r="K11" s="21" t="n">
        <v>2032922</v>
      </c>
    </row>
    <row r="12" customFormat="false" ht="14.25" hidden="false" customHeight="true" outlineLevel="0" collapsed="false">
      <c r="A12" s="28" t="s">
        <v>26</v>
      </c>
      <c r="B12" s="20" t="n">
        <v>269.81</v>
      </c>
      <c r="C12" s="21" t="n">
        <v>884</v>
      </c>
      <c r="D12" s="22" t="n">
        <v>21</v>
      </c>
      <c r="E12" s="22" t="n">
        <v>1.4</v>
      </c>
      <c r="F12" s="23" t="n">
        <v>13.53</v>
      </c>
      <c r="G12" s="23" t="n">
        <v>200.31</v>
      </c>
      <c r="H12" s="22" t="n">
        <v>20.9</v>
      </c>
      <c r="I12" s="22" t="n">
        <v>1.5</v>
      </c>
      <c r="J12" s="21" t="n">
        <v>99494</v>
      </c>
      <c r="K12" s="21" t="n">
        <v>1362572</v>
      </c>
    </row>
    <row r="13" customFormat="false" ht="14.25" hidden="false" customHeight="true" outlineLevel="0" collapsed="false">
      <c r="A13" s="29" t="s">
        <v>27</v>
      </c>
      <c r="B13" s="20" t="n">
        <v>277.55</v>
      </c>
      <c r="C13" s="21" t="n">
        <v>5</v>
      </c>
      <c r="D13" s="22" t="n">
        <v>16.8</v>
      </c>
      <c r="E13" s="22" t="n">
        <v>1.3</v>
      </c>
      <c r="F13" s="23" t="n">
        <v>11.73</v>
      </c>
      <c r="G13" s="23" t="n">
        <v>157.35</v>
      </c>
      <c r="H13" s="22" t="n">
        <v>16.3</v>
      </c>
      <c r="I13" s="22" t="n">
        <v>1.2</v>
      </c>
      <c r="J13" s="21" t="n">
        <v>274</v>
      </c>
      <c r="K13" s="21" t="n">
        <v>3739</v>
      </c>
    </row>
    <row r="14" customFormat="false" ht="14.25" hidden="false" customHeight="true" outlineLevel="0" collapsed="false">
      <c r="A14" s="30" t="s">
        <v>28</v>
      </c>
      <c r="B14" s="20" t="n">
        <v>506</v>
      </c>
      <c r="C14" s="21" t="n">
        <v>7</v>
      </c>
      <c r="D14" s="22" t="n">
        <v>9.3</v>
      </c>
      <c r="E14" s="22" t="n">
        <v>0.5</v>
      </c>
      <c r="F14" s="23" t="n">
        <v>25.41</v>
      </c>
      <c r="G14" s="23" t="n">
        <v>444.29</v>
      </c>
      <c r="H14" s="22" t="n">
        <v>16.9</v>
      </c>
      <c r="I14" s="22" t="n">
        <v>0.5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47.07</v>
      </c>
      <c r="C15" s="21" t="n">
        <v>97</v>
      </c>
      <c r="D15" s="22" t="n">
        <v>14.7</v>
      </c>
      <c r="E15" s="22" t="n">
        <v>1.1</v>
      </c>
      <c r="F15" s="23" t="n">
        <v>29.11</v>
      </c>
      <c r="G15" s="23" t="n">
        <v>387.63</v>
      </c>
      <c r="H15" s="22" t="n">
        <v>18.3</v>
      </c>
      <c r="I15" s="22" t="n">
        <v>1.4</v>
      </c>
      <c r="J15" s="21" t="n">
        <v>8554</v>
      </c>
      <c r="K15" s="21" t="n">
        <v>108830</v>
      </c>
    </row>
    <row r="16" customFormat="false" ht="14.25" hidden="false" customHeight="true" outlineLevel="0" collapsed="false">
      <c r="A16" s="30" t="s">
        <v>30</v>
      </c>
      <c r="B16" s="20" t="n">
        <v>593.48</v>
      </c>
      <c r="C16" s="21" t="n">
        <v>77</v>
      </c>
      <c r="D16" s="22" t="n">
        <v>29.8</v>
      </c>
      <c r="E16" s="22" t="n">
        <v>1.6</v>
      </c>
      <c r="F16" s="23" t="n">
        <v>15.7</v>
      </c>
      <c r="G16" s="23" t="n">
        <v>301.03</v>
      </c>
      <c r="H16" s="22" t="n">
        <v>27</v>
      </c>
      <c r="I16" s="22" t="n">
        <v>2.1</v>
      </c>
      <c r="J16" s="21" t="n">
        <v>10419</v>
      </c>
      <c r="K16" s="21" t="n">
        <v>131078</v>
      </c>
    </row>
    <row r="17" customFormat="false" ht="14.25" hidden="false" customHeight="true" outlineLevel="0" collapsed="false">
      <c r="A17" s="30" t="s">
        <v>31</v>
      </c>
      <c r="B17" s="20" t="n">
        <v>391.8</v>
      </c>
      <c r="C17" s="21" t="n">
        <v>40</v>
      </c>
      <c r="D17" s="22" t="n">
        <v>21.7</v>
      </c>
      <c r="E17" s="22" t="n">
        <v>0.9</v>
      </c>
      <c r="F17" s="23" t="n">
        <v>13.56</v>
      </c>
      <c r="G17" s="23" t="n">
        <v>324.67</v>
      </c>
      <c r="H17" s="22" t="n">
        <v>34.1</v>
      </c>
      <c r="I17" s="22" t="n">
        <v>1.2</v>
      </c>
      <c r="J17" s="21" t="n">
        <v>1161</v>
      </c>
      <c r="K17" s="21" t="n">
        <v>325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8.6</v>
      </c>
      <c r="E18" s="22" t="n">
        <v>0.7</v>
      </c>
      <c r="F18" s="23" t="n">
        <v>9.5</v>
      </c>
      <c r="G18" s="23" t="n">
        <v>377.82</v>
      </c>
      <c r="H18" s="22" t="n">
        <v>21.4</v>
      </c>
      <c r="I18" s="22" t="n">
        <v>0.7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209.05</v>
      </c>
      <c r="C19" s="21" t="n">
        <v>135</v>
      </c>
      <c r="D19" s="22" t="n">
        <v>17.9</v>
      </c>
      <c r="E19" s="22" t="n">
        <v>1.2</v>
      </c>
      <c r="F19" s="23" t="n">
        <v>21.67</v>
      </c>
      <c r="G19" s="23" t="n">
        <v>332.73</v>
      </c>
      <c r="H19" s="22" t="n">
        <v>19.9</v>
      </c>
      <c r="I19" s="22" t="n">
        <v>1.5</v>
      </c>
      <c r="J19" s="21" t="n">
        <v>17055</v>
      </c>
      <c r="K19" s="21" t="n">
        <v>234088</v>
      </c>
    </row>
    <row r="20" customFormat="false" ht="14.25" hidden="false" customHeight="true" outlineLevel="0" collapsed="false">
      <c r="A20" s="30" t="s">
        <v>34</v>
      </c>
      <c r="B20" s="20" t="n">
        <v>183.49</v>
      </c>
      <c r="C20" s="21" t="n">
        <v>39</v>
      </c>
      <c r="D20" s="22" t="n">
        <v>32.8</v>
      </c>
      <c r="E20" s="22" t="n">
        <v>2.1</v>
      </c>
      <c r="F20" s="23" t="n">
        <v>17.94</v>
      </c>
      <c r="G20" s="23" t="n">
        <v>278.97</v>
      </c>
      <c r="H20" s="22" t="n">
        <v>32.5</v>
      </c>
      <c r="I20" s="22" t="n">
        <v>2.3</v>
      </c>
      <c r="J20" s="21" t="n">
        <v>9196</v>
      </c>
      <c r="K20" s="21" t="n">
        <v>131760</v>
      </c>
    </row>
    <row r="21" customFormat="false" ht="14.25" hidden="false" customHeight="true" outlineLevel="0" collapsed="false">
      <c r="A21" s="30" t="s">
        <v>35</v>
      </c>
      <c r="B21" s="20" t="n">
        <v>158.48</v>
      </c>
      <c r="C21" s="21" t="n">
        <v>10</v>
      </c>
      <c r="D21" s="22" t="n">
        <v>13.4</v>
      </c>
      <c r="E21" s="22" t="n">
        <v>1.1</v>
      </c>
      <c r="F21" s="23" t="n">
        <v>22.81</v>
      </c>
      <c r="G21" s="23" t="n">
        <v>284.6</v>
      </c>
      <c r="H21" s="22" t="s">
        <v>19</v>
      </c>
      <c r="I21" s="22" t="n">
        <v>0.7</v>
      </c>
      <c r="J21" s="21" t="n">
        <v>-4385</v>
      </c>
      <c r="K21" s="21" t="n">
        <v>38169</v>
      </c>
    </row>
    <row r="22" customFormat="false" ht="14.25" hidden="false" customHeight="true" outlineLevel="0" collapsed="false">
      <c r="A22" s="30" t="s">
        <v>36</v>
      </c>
      <c r="B22" s="20" t="n">
        <v>197.73</v>
      </c>
      <c r="C22" s="21" t="n">
        <v>11</v>
      </c>
      <c r="D22" s="22" t="n">
        <v>14.3</v>
      </c>
      <c r="E22" s="22" t="n">
        <v>1.3</v>
      </c>
      <c r="F22" s="23" t="n">
        <v>27.72</v>
      </c>
      <c r="G22" s="23" t="n">
        <v>315.05</v>
      </c>
      <c r="H22" s="22" t="n">
        <v>11.6</v>
      </c>
      <c r="I22" s="22" t="n">
        <v>1.4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198.55</v>
      </c>
      <c r="C23" s="21" t="n">
        <v>33</v>
      </c>
      <c r="D23" s="22" t="n">
        <v>18.2</v>
      </c>
      <c r="E23" s="22" t="n">
        <v>0.9</v>
      </c>
      <c r="F23" s="23" t="n">
        <v>18.79</v>
      </c>
      <c r="G23" s="23" t="n">
        <v>375.82</v>
      </c>
      <c r="H23" s="22" t="n">
        <v>21.8</v>
      </c>
      <c r="I23" s="22" t="n">
        <v>1.2</v>
      </c>
      <c r="J23" s="21" t="n">
        <v>2392</v>
      </c>
      <c r="K23" s="21" t="n">
        <v>44961</v>
      </c>
    </row>
    <row r="24" customFormat="false" ht="14.25" hidden="false" customHeight="true" outlineLevel="0" collapsed="false">
      <c r="A24" s="30" t="s">
        <v>38</v>
      </c>
      <c r="B24" s="20" t="n">
        <v>188.82</v>
      </c>
      <c r="C24" s="21" t="n">
        <v>32</v>
      </c>
      <c r="D24" s="22" t="n">
        <v>13.6</v>
      </c>
      <c r="E24" s="22" t="n">
        <v>0.7</v>
      </c>
      <c r="F24" s="23" t="n">
        <v>17.28</v>
      </c>
      <c r="G24" s="23" t="n">
        <v>352.98</v>
      </c>
      <c r="H24" s="22" t="n">
        <v>10.5</v>
      </c>
      <c r="I24" s="22" t="n">
        <v>0.7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63.99</v>
      </c>
      <c r="C25" s="21" t="n">
        <v>24</v>
      </c>
      <c r="D25" s="22" t="n">
        <v>11.7</v>
      </c>
      <c r="E25" s="22" t="n">
        <v>0.9</v>
      </c>
      <c r="F25" s="23" t="n">
        <v>26.31</v>
      </c>
      <c r="G25" s="23" t="n">
        <v>347.47</v>
      </c>
      <c r="H25" s="22" t="n">
        <v>11.8</v>
      </c>
      <c r="I25" s="22" t="n">
        <v>0.9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19.94</v>
      </c>
      <c r="C26" s="21" t="n">
        <v>39</v>
      </c>
      <c r="D26" s="22" t="n">
        <v>18.8</v>
      </c>
      <c r="E26" s="22" t="n">
        <v>0.8</v>
      </c>
      <c r="F26" s="23" t="n">
        <v>11.12</v>
      </c>
      <c r="G26" s="23" t="n">
        <v>264.73</v>
      </c>
      <c r="H26" s="22" t="n">
        <v>23.8</v>
      </c>
      <c r="I26" s="22" t="n">
        <v>1.1</v>
      </c>
      <c r="J26" s="21" t="n">
        <v>1744</v>
      </c>
      <c r="K26" s="21" t="n">
        <v>36384</v>
      </c>
    </row>
    <row r="27" customFormat="false" ht="14.25" hidden="false" customHeight="true" outlineLevel="0" collapsed="false">
      <c r="A27" s="30" t="s">
        <v>41</v>
      </c>
      <c r="B27" s="20" t="n">
        <v>219.04</v>
      </c>
      <c r="C27" s="21" t="n">
        <v>126</v>
      </c>
      <c r="D27" s="22" t="n">
        <v>15.5</v>
      </c>
      <c r="E27" s="22" t="n">
        <v>1.2</v>
      </c>
      <c r="F27" s="23" t="n">
        <v>20.78</v>
      </c>
      <c r="G27" s="23" t="n">
        <v>275.49</v>
      </c>
      <c r="H27" s="22" t="n">
        <v>18.2</v>
      </c>
      <c r="I27" s="22" t="n">
        <v>1.4</v>
      </c>
      <c r="J27" s="21" t="n">
        <v>14053</v>
      </c>
      <c r="K27" s="21" t="n">
        <v>177051</v>
      </c>
    </row>
    <row r="28" customFormat="false" ht="14.25" hidden="false" customHeight="true" outlineLevel="0" collapsed="false">
      <c r="A28" s="30" t="s">
        <v>42</v>
      </c>
      <c r="B28" s="20" t="n">
        <v>199.74</v>
      </c>
      <c r="C28" s="21" t="n">
        <v>161</v>
      </c>
      <c r="D28" s="22" t="n">
        <v>17.7</v>
      </c>
      <c r="E28" s="22" t="n">
        <v>1.4</v>
      </c>
      <c r="F28" s="23" t="n">
        <v>21.53</v>
      </c>
      <c r="G28" s="23" t="n">
        <v>272.16</v>
      </c>
      <c r="H28" s="22" t="n">
        <v>23.1</v>
      </c>
      <c r="I28" s="22" t="n">
        <v>1.6</v>
      </c>
      <c r="J28" s="21" t="n">
        <v>28186</v>
      </c>
      <c r="K28" s="21" t="n">
        <v>40178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8.6</v>
      </c>
      <c r="E29" s="22" t="n">
        <v>1.1</v>
      </c>
      <c r="F29" s="23" t="n">
        <v>15.43</v>
      </c>
      <c r="G29" s="23" t="n">
        <v>267.5</v>
      </c>
      <c r="H29" s="22" t="n">
        <v>13.8</v>
      </c>
      <c r="I29" s="22" t="n">
        <v>1.4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314.93</v>
      </c>
      <c r="C30" s="21" t="n">
        <v>29</v>
      </c>
      <c r="D30" s="22" t="n">
        <v>21.3</v>
      </c>
      <c r="E30" s="22" t="n">
        <v>1.6</v>
      </c>
      <c r="F30" s="23" t="n">
        <v>13.52</v>
      </c>
      <c r="G30" s="23" t="n">
        <v>185.05</v>
      </c>
      <c r="H30" s="22" t="n">
        <v>31.7</v>
      </c>
      <c r="I30" s="22" t="n">
        <v>2.3</v>
      </c>
      <c r="J30" s="21" t="n">
        <v>2554</v>
      </c>
      <c r="K30" s="21" t="n">
        <v>34647</v>
      </c>
    </row>
    <row r="31" customFormat="false" ht="14.25" hidden="false" customHeight="true" outlineLevel="0" collapsed="false">
      <c r="A31" s="30" t="s">
        <v>45</v>
      </c>
      <c r="B31" s="20" t="n">
        <v>32.8</v>
      </c>
      <c r="C31" s="21" t="n">
        <v>54</v>
      </c>
      <c r="D31" s="22" t="n">
        <v>22.8</v>
      </c>
      <c r="E31" s="22" t="n">
        <v>1</v>
      </c>
      <c r="F31" s="23" t="n">
        <v>12.72</v>
      </c>
      <c r="G31" s="23" t="n">
        <v>285.98</v>
      </c>
      <c r="H31" s="22" t="n">
        <v>28.7</v>
      </c>
      <c r="I31" s="22" t="n">
        <v>1.4</v>
      </c>
      <c r="J31" s="21" t="n">
        <v>3173</v>
      </c>
      <c r="K31" s="21" t="n">
        <v>6461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19.5</v>
      </c>
      <c r="E32" s="22" t="n">
        <v>1.1</v>
      </c>
      <c r="F32" s="23" t="n">
        <v>12.77</v>
      </c>
      <c r="G32" s="23" t="n">
        <v>236.67</v>
      </c>
      <c r="H32" s="22" t="n">
        <v>17.2</v>
      </c>
      <c r="I32" s="22" t="n">
        <v>1.1</v>
      </c>
      <c r="J32" s="21" t="n">
        <v>6158</v>
      </c>
      <c r="K32" s="21" t="n">
        <v>94804</v>
      </c>
    </row>
    <row r="33" customFormat="false" ht="14.25" hidden="false" customHeight="true" outlineLevel="0" collapsed="false">
      <c r="A33" s="30" t="s">
        <v>47</v>
      </c>
      <c r="B33" s="20" t="n">
        <v>182.13</v>
      </c>
      <c r="C33" s="21" t="n">
        <v>39</v>
      </c>
      <c r="D33" s="22" t="n">
        <v>21.5</v>
      </c>
      <c r="E33" s="22" t="n">
        <v>1.6</v>
      </c>
      <c r="F33" s="23" t="n">
        <v>29.07</v>
      </c>
      <c r="G33" s="23" t="n">
        <v>389.91</v>
      </c>
      <c r="H33" s="22" t="n">
        <v>22.6</v>
      </c>
      <c r="I33" s="22" t="n">
        <v>1.9</v>
      </c>
      <c r="J33" s="21" t="n">
        <v>10239</v>
      </c>
      <c r="K33" s="21" t="n">
        <v>124395</v>
      </c>
    </row>
    <row r="34" customFormat="false" ht="14.25" hidden="false" customHeight="true" outlineLevel="0" collapsed="false">
      <c r="A34" s="30" t="s">
        <v>48</v>
      </c>
      <c r="B34" s="20" t="n">
        <v>144.11</v>
      </c>
      <c r="C34" s="21" t="n">
        <v>8</v>
      </c>
      <c r="D34" s="22" t="n">
        <v>7.9</v>
      </c>
      <c r="E34" s="22" t="n">
        <v>0.6</v>
      </c>
      <c r="F34" s="23" t="n">
        <v>23.96</v>
      </c>
      <c r="G34" s="23" t="n">
        <v>321.04</v>
      </c>
      <c r="H34" s="22" t="n">
        <v>9.3</v>
      </c>
      <c r="I34" s="22" t="n">
        <v>0.5</v>
      </c>
      <c r="J34" s="21" t="n">
        <v>1429</v>
      </c>
      <c r="K34" s="21" t="n">
        <v>24572</v>
      </c>
    </row>
    <row r="35" customFormat="false" ht="14.25" hidden="false" customHeight="true" outlineLevel="0" collapsed="false">
      <c r="A35" s="30" t="s">
        <v>49</v>
      </c>
      <c r="B35" s="20" t="n">
        <v>208.82</v>
      </c>
      <c r="C35" s="21" t="n">
        <v>3</v>
      </c>
      <c r="D35" s="22" t="n">
        <v>16.4</v>
      </c>
      <c r="E35" s="22" t="n">
        <v>1.6</v>
      </c>
      <c r="F35" s="23" t="n">
        <v>22.57</v>
      </c>
      <c r="G35" s="23" t="n">
        <v>227.35</v>
      </c>
      <c r="H35" s="22" t="n">
        <v>14.6</v>
      </c>
      <c r="I35" s="22" t="n">
        <v>1.7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90.1</v>
      </c>
      <c r="C36" s="21" t="n">
        <v>22</v>
      </c>
      <c r="D36" s="22" t="n">
        <v>21.3</v>
      </c>
      <c r="E36" s="22" t="n">
        <v>0.9</v>
      </c>
      <c r="F36" s="23" t="n">
        <v>16.36</v>
      </c>
      <c r="G36" s="23" t="n">
        <v>388.32</v>
      </c>
      <c r="H36" s="22" t="n">
        <v>20.5</v>
      </c>
      <c r="I36" s="22" t="n">
        <v>0.9</v>
      </c>
      <c r="J36" s="21" t="n">
        <v>669</v>
      </c>
      <c r="K36" s="21" t="n">
        <v>1476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6</v>
      </c>
      <c r="D37" s="22" t="n">
        <v>26.2</v>
      </c>
      <c r="E37" s="22" t="n">
        <v>1.9</v>
      </c>
      <c r="F37" s="23" t="n">
        <v>7.67</v>
      </c>
      <c r="G37" s="23" t="n">
        <v>107.29</v>
      </c>
      <c r="H37" s="22" t="n">
        <v>19.7</v>
      </c>
      <c r="I37" s="22" t="n">
        <v>1.7</v>
      </c>
      <c r="J37" s="21" t="n">
        <v>28265</v>
      </c>
      <c r="K37" s="21" t="n">
        <v>328443</v>
      </c>
    </row>
    <row r="38" customFormat="false" ht="14.25" hidden="false" customHeight="true" outlineLevel="0" collapsed="false">
      <c r="A38" s="30" t="s">
        <v>52</v>
      </c>
      <c r="B38" s="20" t="n">
        <v>85.99</v>
      </c>
      <c r="C38" s="21" t="n">
        <v>156</v>
      </c>
      <c r="D38" s="22" t="n">
        <v>15.2</v>
      </c>
      <c r="E38" s="22" t="n">
        <v>0.9</v>
      </c>
      <c r="F38" s="23" t="n">
        <v>13.07</v>
      </c>
      <c r="G38" s="23" t="n">
        <v>222.64</v>
      </c>
      <c r="H38" s="22" t="n">
        <v>13.3</v>
      </c>
      <c r="I38" s="22" t="n">
        <v>0.8</v>
      </c>
      <c r="J38" s="21" t="n">
        <v>16716</v>
      </c>
      <c r="K38" s="21" t="n">
        <v>275036</v>
      </c>
    </row>
    <row r="39" customFormat="false" ht="14.25" hidden="false" customHeight="true" outlineLevel="0" collapsed="false">
      <c r="A39" s="30" t="s">
        <v>53</v>
      </c>
      <c r="B39" s="20" t="n">
        <v>165.05</v>
      </c>
      <c r="C39" s="21" t="n">
        <v>180</v>
      </c>
      <c r="D39" s="22" t="n">
        <v>33.1</v>
      </c>
      <c r="E39" s="22" t="n">
        <v>2</v>
      </c>
      <c r="F39" s="23" t="n">
        <v>9.81</v>
      </c>
      <c r="G39" s="23" t="n">
        <v>160.19</v>
      </c>
      <c r="H39" s="22" t="n">
        <v>33.8</v>
      </c>
      <c r="I39" s="22" t="n">
        <v>2.1</v>
      </c>
      <c r="J39" s="21" t="n">
        <v>10187</v>
      </c>
      <c r="K39" s="21" t="n">
        <v>163637</v>
      </c>
    </row>
    <row r="40" customFormat="false" ht="14.25" hidden="false" customHeight="true" outlineLevel="0" collapsed="false">
      <c r="A40" s="30" t="s">
        <v>54</v>
      </c>
      <c r="B40" s="20" t="n">
        <v>66.73</v>
      </c>
      <c r="C40" s="21" t="n">
        <v>85</v>
      </c>
      <c r="D40" s="22" t="n">
        <v>11</v>
      </c>
      <c r="E40" s="22" t="n">
        <v>0.6</v>
      </c>
      <c r="F40" s="23" t="n">
        <v>33.78</v>
      </c>
      <c r="G40" s="23" t="n">
        <v>666.87</v>
      </c>
      <c r="H40" s="22" t="n">
        <v>10.6</v>
      </c>
      <c r="I40" s="22" t="n">
        <v>0.7</v>
      </c>
      <c r="J40" s="21" t="n">
        <v>39428</v>
      </c>
      <c r="K40" s="21" t="n">
        <v>631530</v>
      </c>
    </row>
    <row r="41" customFormat="false" ht="14.25" hidden="false" customHeight="true" outlineLevel="0" collapsed="false">
      <c r="A41" s="30" t="s">
        <v>55</v>
      </c>
      <c r="B41" s="20" t="n">
        <v>80.81</v>
      </c>
      <c r="C41" s="21" t="n">
        <v>23</v>
      </c>
      <c r="D41" s="22" t="n">
        <v>11.2</v>
      </c>
      <c r="E41" s="22" t="n">
        <v>1</v>
      </c>
      <c r="F41" s="23" t="n">
        <v>16.28</v>
      </c>
      <c r="G41" s="23" t="n">
        <v>179.37</v>
      </c>
      <c r="H41" s="22" t="n">
        <v>11.4</v>
      </c>
      <c r="I41" s="22" t="n">
        <v>1.1</v>
      </c>
      <c r="J41" s="21" t="n">
        <v>5389</v>
      </c>
      <c r="K41" s="21" t="n">
        <v>57605</v>
      </c>
    </row>
    <row r="42" customFormat="false" ht="14.25" hidden="false" customHeight="true" outlineLevel="0" collapsed="false">
      <c r="A42" s="30" t="s">
        <v>56</v>
      </c>
      <c r="B42" s="20" t="n">
        <v>173.66</v>
      </c>
      <c r="C42" s="21" t="n">
        <v>7</v>
      </c>
      <c r="D42" s="22" t="n">
        <v>18.8</v>
      </c>
      <c r="E42" s="22" t="n">
        <v>1</v>
      </c>
      <c r="F42" s="23" t="n">
        <v>15.73</v>
      </c>
      <c r="G42" s="23" t="n">
        <v>295.98</v>
      </c>
      <c r="H42" s="22" t="n">
        <v>16.4</v>
      </c>
      <c r="I42" s="22" t="n">
        <v>0.9</v>
      </c>
      <c r="J42" s="21" t="n">
        <v>7299</v>
      </c>
      <c r="K42" s="21" t="n">
        <v>1397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5.1</v>
      </c>
      <c r="E43" s="22" t="n">
        <v>1</v>
      </c>
      <c r="F43" s="23" t="n">
        <v>14.33</v>
      </c>
      <c r="G43" s="23" t="n">
        <v>210.29</v>
      </c>
      <c r="H43" s="22" t="n">
        <v>17.8</v>
      </c>
      <c r="I43" s="22" t="n">
        <v>1.4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4</v>
      </c>
      <c r="D44" s="22" t="n">
        <v>20.6</v>
      </c>
      <c r="E44" s="22" t="n">
        <v>1.6</v>
      </c>
      <c r="F44" s="23" t="n">
        <v>15.3</v>
      </c>
      <c r="G44" s="23" t="n">
        <v>191.84</v>
      </c>
      <c r="H44" s="22" t="n">
        <v>23.2</v>
      </c>
      <c r="I44" s="22" t="n">
        <v>1.8</v>
      </c>
      <c r="J44" s="21" t="n">
        <v>6576</v>
      </c>
      <c r="K44" s="21" t="n">
        <v>8717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48</v>
      </c>
      <c r="D45" s="22" t="n">
        <v>27.1</v>
      </c>
      <c r="E45" s="22" t="n">
        <v>2.2</v>
      </c>
      <c r="F45" s="23" t="n">
        <v>7.83</v>
      </c>
      <c r="G45" s="23" t="n">
        <v>97.93</v>
      </c>
      <c r="H45" s="22" t="n">
        <v>31.1</v>
      </c>
      <c r="I45" s="22" t="n">
        <v>2.8</v>
      </c>
      <c r="J45" s="21" t="n">
        <v>7245</v>
      </c>
      <c r="K45" s="21" t="n">
        <v>8000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3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9</v>
      </c>
      <c r="D6" s="22" t="n">
        <v>14.1</v>
      </c>
      <c r="E6" s="22" t="n">
        <v>0.7</v>
      </c>
      <c r="F6" s="23" t="n">
        <v>14.97</v>
      </c>
      <c r="G6" s="23" t="n">
        <v>290.21</v>
      </c>
      <c r="H6" s="22" t="n">
        <v>17.9</v>
      </c>
      <c r="I6" s="22" t="n">
        <v>1</v>
      </c>
      <c r="J6" s="21" t="n">
        <v>356502</v>
      </c>
      <c r="K6" s="21" t="n">
        <v>640711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44.65</v>
      </c>
      <c r="C10" s="21" t="n">
        <v>533</v>
      </c>
      <c r="D10" s="22" t="n">
        <v>14.1</v>
      </c>
      <c r="E10" s="22" t="n">
        <v>0.7</v>
      </c>
      <c r="F10" s="23" t="n">
        <v>15.05</v>
      </c>
      <c r="G10" s="23" t="n">
        <v>291.96</v>
      </c>
      <c r="H10" s="22" t="n">
        <v>18.2</v>
      </c>
      <c r="I10" s="22" t="n">
        <v>1</v>
      </c>
      <c r="J10" s="21" t="n">
        <v>341570</v>
      </c>
      <c r="K10" s="21" t="n">
        <v>615587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4</v>
      </c>
      <c r="D11" s="22" t="n">
        <v>13.1</v>
      </c>
      <c r="E11" s="22" t="n">
        <v>0.7</v>
      </c>
      <c r="F11" s="23" t="n">
        <v>17.51</v>
      </c>
      <c r="G11" s="23" t="n">
        <v>336.18</v>
      </c>
      <c r="H11" s="22" t="n">
        <v>16.1</v>
      </c>
      <c r="I11" s="22" t="n">
        <v>0.9</v>
      </c>
      <c r="J11" s="21" t="n">
        <v>204789</v>
      </c>
      <c r="K11" s="21" t="n">
        <v>3645240</v>
      </c>
    </row>
    <row r="12" customFormat="false" ht="14.25" hidden="false" customHeight="true" outlineLevel="0" collapsed="false">
      <c r="A12" s="28" t="s">
        <v>26</v>
      </c>
      <c r="B12" s="20" t="n">
        <v>269.81</v>
      </c>
      <c r="C12" s="21" t="n">
        <v>249</v>
      </c>
      <c r="D12" s="22" t="n">
        <v>15.8</v>
      </c>
      <c r="E12" s="22" t="n">
        <v>0.8</v>
      </c>
      <c r="F12" s="23" t="n">
        <v>12.24</v>
      </c>
      <c r="G12" s="23" t="n">
        <v>241.51</v>
      </c>
      <c r="H12" s="22" t="n">
        <v>21.3</v>
      </c>
      <c r="I12" s="22" t="n">
        <v>1.2</v>
      </c>
      <c r="J12" s="21" t="n">
        <v>136781</v>
      </c>
      <c r="K12" s="21" t="n">
        <v>2510629</v>
      </c>
    </row>
    <row r="13" customFormat="false" ht="14.25" hidden="false" customHeight="true" outlineLevel="0" collapsed="false">
      <c r="A13" s="29" t="s">
        <v>27</v>
      </c>
      <c r="B13" s="20" t="n">
        <v>277.55</v>
      </c>
      <c r="C13" s="21" t="n">
        <v>2</v>
      </c>
      <c r="D13" s="22" t="n">
        <v>10</v>
      </c>
      <c r="E13" s="22" t="n">
        <v>1</v>
      </c>
      <c r="F13" s="23" t="n">
        <v>10.27</v>
      </c>
      <c r="G13" s="23" t="n">
        <v>101.21</v>
      </c>
      <c r="H13" s="22" t="n">
        <v>10.2</v>
      </c>
      <c r="I13" s="22" t="n">
        <v>1</v>
      </c>
      <c r="J13" s="21" t="n">
        <v>2033</v>
      </c>
      <c r="K13" s="21" t="n">
        <v>20756</v>
      </c>
    </row>
    <row r="14" customFormat="false" ht="14.25" hidden="false" customHeight="true" outlineLevel="0" collapsed="false">
      <c r="A14" s="30" t="s">
        <v>28</v>
      </c>
      <c r="B14" s="20" t="n">
        <v>50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7.07</v>
      </c>
      <c r="C15" s="21" t="n">
        <v>30</v>
      </c>
      <c r="D15" s="22" t="n">
        <v>10.1</v>
      </c>
      <c r="E15" s="22" t="n">
        <v>0.6</v>
      </c>
      <c r="F15" s="23" t="n">
        <v>23.02</v>
      </c>
      <c r="G15" s="23" t="n">
        <v>409.03</v>
      </c>
      <c r="H15" s="22" t="n">
        <v>10.8</v>
      </c>
      <c r="I15" s="22" t="n">
        <v>0.6</v>
      </c>
      <c r="J15" s="21" t="n">
        <v>18755</v>
      </c>
      <c r="K15" s="21" t="n">
        <v>315984</v>
      </c>
    </row>
    <row r="16" customFormat="false" ht="14.25" hidden="false" customHeight="true" outlineLevel="0" collapsed="false">
      <c r="A16" s="30" t="s">
        <v>30</v>
      </c>
      <c r="B16" s="20" t="n">
        <v>593.48</v>
      </c>
      <c r="C16" s="21" t="n">
        <v>30</v>
      </c>
      <c r="D16" s="22" t="n">
        <v>33.7</v>
      </c>
      <c r="E16" s="22" t="n">
        <v>1</v>
      </c>
      <c r="F16" s="23" t="n">
        <v>9.71</v>
      </c>
      <c r="G16" s="23" t="n">
        <v>341.79</v>
      </c>
      <c r="H16" s="22" t="n">
        <v>26.1</v>
      </c>
      <c r="I16" s="22" t="n">
        <v>1</v>
      </c>
      <c r="J16" s="21" t="n">
        <v>13100</v>
      </c>
      <c r="K16" s="21" t="n">
        <v>335556</v>
      </c>
    </row>
    <row r="17" customFormat="false" ht="14.25" hidden="false" customHeight="true" outlineLevel="0" collapsed="false">
      <c r="A17" s="30" t="s">
        <v>31</v>
      </c>
      <c r="B17" s="20" t="n">
        <v>391.8</v>
      </c>
      <c r="C17" s="21" t="n">
        <v>13</v>
      </c>
      <c r="D17" s="22" t="n">
        <v>10</v>
      </c>
      <c r="E17" s="22" t="n">
        <v>0.5</v>
      </c>
      <c r="F17" s="23" t="n">
        <v>20.99</v>
      </c>
      <c r="G17" s="23" t="n">
        <v>381.83</v>
      </c>
      <c r="H17" s="22" t="n">
        <v>20</v>
      </c>
      <c r="I17" s="22" t="n">
        <v>0.6</v>
      </c>
      <c r="J17" s="21" t="n">
        <v>3528</v>
      </c>
      <c r="K17" s="21" t="n">
        <v>11322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3.1</v>
      </c>
      <c r="E18" s="22" t="n">
        <v>0.6</v>
      </c>
      <c r="F18" s="23" t="n">
        <v>5.97</v>
      </c>
      <c r="G18" s="23" t="n">
        <v>357.33</v>
      </c>
      <c r="H18" s="22" t="n">
        <v>25.1</v>
      </c>
      <c r="I18" s="22" t="n">
        <v>0.7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209.05</v>
      </c>
      <c r="C19" s="21" t="n">
        <v>38</v>
      </c>
      <c r="D19" s="22" t="n">
        <v>12.9</v>
      </c>
      <c r="E19" s="22" t="n">
        <v>0.6</v>
      </c>
      <c r="F19" s="23" t="n">
        <v>22.66</v>
      </c>
      <c r="G19" s="23" t="n">
        <v>452.66</v>
      </c>
      <c r="H19" s="22" t="n">
        <v>13.4</v>
      </c>
      <c r="I19" s="22" t="n">
        <v>0.7</v>
      </c>
      <c r="J19" s="21" t="n">
        <v>27094</v>
      </c>
      <c r="K19" s="21" t="n">
        <v>541118</v>
      </c>
    </row>
    <row r="20" customFormat="false" ht="14.25" hidden="false" customHeight="true" outlineLevel="0" collapsed="false">
      <c r="A20" s="30" t="s">
        <v>34</v>
      </c>
      <c r="B20" s="20" t="n">
        <v>183.49</v>
      </c>
      <c r="C20" s="21" t="n">
        <v>1</v>
      </c>
      <c r="D20" s="22" t="n">
        <v>118.4</v>
      </c>
      <c r="E20" s="22" t="n">
        <v>1.4</v>
      </c>
      <c r="F20" s="23" t="n">
        <v>4.77</v>
      </c>
      <c r="G20" s="23" t="n">
        <v>414.99</v>
      </c>
      <c r="H20" s="22" t="n">
        <v>118.4</v>
      </c>
      <c r="I20" s="22" t="n">
        <v>1.4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58.48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72.3</v>
      </c>
      <c r="I21" s="22" t="n">
        <v>0.7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197.73</v>
      </c>
      <c r="C22" s="21" t="n">
        <v>6</v>
      </c>
      <c r="D22" s="22" t="n">
        <v>11.7</v>
      </c>
      <c r="E22" s="22" t="n">
        <v>1</v>
      </c>
      <c r="F22" s="23" t="n">
        <v>22.73</v>
      </c>
      <c r="G22" s="23" t="n">
        <v>254.22</v>
      </c>
      <c r="H22" s="22" t="n">
        <v>13.5</v>
      </c>
      <c r="I22" s="22" t="n">
        <v>0.7</v>
      </c>
      <c r="J22" s="21" t="n">
        <v>5796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198.55</v>
      </c>
      <c r="C23" s="21" t="n">
        <v>14</v>
      </c>
      <c r="D23" s="22" t="n">
        <v>18.6</v>
      </c>
      <c r="E23" s="22" t="n">
        <v>0.7</v>
      </c>
      <c r="F23" s="23" t="n">
        <v>7.97</v>
      </c>
      <c r="G23" s="23" t="n">
        <v>221.62</v>
      </c>
      <c r="H23" s="22" t="n">
        <v>14.6</v>
      </c>
      <c r="I23" s="22" t="n">
        <v>0.8</v>
      </c>
      <c r="J23" s="21" t="n">
        <v>6869</v>
      </c>
      <c r="K23" s="21" t="n">
        <v>129921</v>
      </c>
    </row>
    <row r="24" customFormat="false" ht="14.25" hidden="false" customHeight="true" outlineLevel="0" collapsed="false">
      <c r="A24" s="30" t="s">
        <v>38</v>
      </c>
      <c r="B24" s="20" t="n">
        <v>188.82</v>
      </c>
      <c r="C24" s="21" t="n">
        <v>9</v>
      </c>
      <c r="D24" s="22" t="n">
        <v>9.6</v>
      </c>
      <c r="E24" s="22" t="n">
        <v>0.5</v>
      </c>
      <c r="F24" s="23" t="n">
        <v>14.53</v>
      </c>
      <c r="G24" s="23" t="n">
        <v>289.43</v>
      </c>
      <c r="H24" s="22" t="n">
        <v>10.6</v>
      </c>
      <c r="I24" s="22" t="n">
        <v>0.5</v>
      </c>
      <c r="J24" s="21" t="n">
        <v>4162</v>
      </c>
      <c r="K24" s="21" t="n">
        <v>92962</v>
      </c>
    </row>
    <row r="25" customFormat="false" ht="14.25" hidden="false" customHeight="true" outlineLevel="0" collapsed="false">
      <c r="A25" s="30" t="s">
        <v>39</v>
      </c>
      <c r="B25" s="20" t="n">
        <v>163.99</v>
      </c>
      <c r="C25" s="21" t="n">
        <v>6</v>
      </c>
      <c r="D25" s="22" t="n">
        <v>15.4</v>
      </c>
      <c r="E25" s="22" t="n">
        <v>0.7</v>
      </c>
      <c r="F25" s="23" t="n">
        <v>7.19</v>
      </c>
      <c r="G25" s="23" t="n">
        <v>153.11</v>
      </c>
      <c r="H25" s="22" t="n">
        <v>28.2</v>
      </c>
      <c r="I25" s="22" t="n">
        <v>0.6</v>
      </c>
      <c r="J25" s="21" t="n">
        <v>867</v>
      </c>
      <c r="K25" s="21" t="n">
        <v>40471</v>
      </c>
    </row>
    <row r="26" customFormat="false" ht="14.25" hidden="false" customHeight="true" outlineLevel="0" collapsed="false">
      <c r="A26" s="30" t="s">
        <v>40</v>
      </c>
      <c r="B26" s="20" t="n">
        <v>219.94</v>
      </c>
      <c r="C26" s="21" t="n">
        <v>25</v>
      </c>
      <c r="D26" s="22" t="n">
        <v>6.5</v>
      </c>
      <c r="E26" s="22" t="n">
        <v>0.6</v>
      </c>
      <c r="F26" s="23" t="n">
        <v>33.61</v>
      </c>
      <c r="G26" s="23" t="n">
        <v>395.31</v>
      </c>
      <c r="H26" s="22" t="n">
        <v>7.2</v>
      </c>
      <c r="I26" s="22" t="n">
        <v>0.6</v>
      </c>
      <c r="J26" s="21" t="n">
        <v>23908</v>
      </c>
      <c r="K26" s="21" t="n">
        <v>278266</v>
      </c>
    </row>
    <row r="27" customFormat="false" ht="14.25" hidden="false" customHeight="true" outlineLevel="0" collapsed="false">
      <c r="A27" s="30" t="s">
        <v>41</v>
      </c>
      <c r="B27" s="20" t="n">
        <v>219.04</v>
      </c>
      <c r="C27" s="21" t="n">
        <v>48</v>
      </c>
      <c r="D27" s="22" t="n">
        <v>16.8</v>
      </c>
      <c r="E27" s="22" t="n">
        <v>0.7</v>
      </c>
      <c r="F27" s="23" t="n">
        <v>11.91</v>
      </c>
      <c r="G27" s="23" t="n">
        <v>292.48</v>
      </c>
      <c r="H27" s="22" t="n">
        <v>20.1</v>
      </c>
      <c r="I27" s="22" t="n">
        <v>0.9</v>
      </c>
      <c r="J27" s="21" t="n">
        <v>21396</v>
      </c>
      <c r="K27" s="21" t="n">
        <v>500237</v>
      </c>
    </row>
    <row r="28" customFormat="false" ht="14.25" hidden="false" customHeight="true" outlineLevel="0" collapsed="false">
      <c r="A28" s="30" t="s">
        <v>42</v>
      </c>
      <c r="B28" s="20" t="n">
        <v>199.74</v>
      </c>
      <c r="C28" s="21" t="n">
        <v>41</v>
      </c>
      <c r="D28" s="22" t="n">
        <v>12.7</v>
      </c>
      <c r="E28" s="22" t="n">
        <v>0.7</v>
      </c>
      <c r="F28" s="23" t="n">
        <v>13.78</v>
      </c>
      <c r="G28" s="23" t="n">
        <v>236.03</v>
      </c>
      <c r="H28" s="22" t="n">
        <v>17.5</v>
      </c>
      <c r="I28" s="22" t="n">
        <v>1.3</v>
      </c>
      <c r="J28" s="21" t="n">
        <v>31286</v>
      </c>
      <c r="K28" s="21" t="n">
        <v>43128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.5</v>
      </c>
      <c r="E29" s="22" t="n">
        <v>0.7</v>
      </c>
      <c r="F29" s="23" t="n">
        <v>47.38</v>
      </c>
      <c r="G29" s="23" t="n">
        <v>614.23</v>
      </c>
      <c r="H29" s="22" t="n">
        <v>10.1</v>
      </c>
      <c r="I29" s="22" t="n">
        <v>0.8</v>
      </c>
      <c r="J29" s="21" t="n">
        <v>48301</v>
      </c>
      <c r="K29" s="21" t="n">
        <v>646326</v>
      </c>
    </row>
    <row r="30" customFormat="false" ht="14.25" hidden="false" customHeight="true" outlineLevel="0" collapsed="false">
      <c r="A30" s="30" t="s">
        <v>44</v>
      </c>
      <c r="B30" s="20" t="n">
        <v>314.93</v>
      </c>
      <c r="C30" s="21" t="n">
        <v>7</v>
      </c>
      <c r="D30" s="22" t="n">
        <v>13.9</v>
      </c>
      <c r="E30" s="22" t="n">
        <v>1</v>
      </c>
      <c r="F30" s="23" t="n">
        <v>14.4</v>
      </c>
      <c r="G30" s="23" t="n">
        <v>193.1</v>
      </c>
      <c r="H30" s="22" t="n">
        <v>43.6</v>
      </c>
      <c r="I30" s="22" t="n">
        <v>3.4</v>
      </c>
      <c r="J30" s="21" t="n">
        <v>9154</v>
      </c>
      <c r="K30" s="21" t="n">
        <v>116360</v>
      </c>
    </row>
    <row r="31" customFormat="false" ht="14.25" hidden="false" customHeight="true" outlineLevel="0" collapsed="false">
      <c r="A31" s="30" t="s">
        <v>45</v>
      </c>
      <c r="B31" s="20" t="n">
        <v>32.8</v>
      </c>
      <c r="C31" s="21" t="n">
        <v>20</v>
      </c>
      <c r="D31" s="22" t="n">
        <v>18.4</v>
      </c>
      <c r="E31" s="22" t="n">
        <v>0.5</v>
      </c>
      <c r="F31" s="23" t="n">
        <v>7.89</v>
      </c>
      <c r="G31" s="23" t="n">
        <v>283.2</v>
      </c>
      <c r="H31" s="22" t="n">
        <v>22.2</v>
      </c>
      <c r="I31" s="22" t="n">
        <v>0.9</v>
      </c>
      <c r="J31" s="21" t="n">
        <v>6810</v>
      </c>
      <c r="K31" s="21" t="n">
        <v>16924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0.7</v>
      </c>
      <c r="E32" s="22" t="n">
        <v>0.4</v>
      </c>
      <c r="F32" s="23" t="n">
        <v>28.57</v>
      </c>
      <c r="G32" s="23" t="n">
        <v>687.28</v>
      </c>
      <c r="H32" s="22" t="n">
        <v>10.6</v>
      </c>
      <c r="I32" s="22" t="n">
        <v>0.5</v>
      </c>
      <c r="J32" s="21" t="n">
        <v>5162</v>
      </c>
      <c r="K32" s="21" t="n">
        <v>110353</v>
      </c>
    </row>
    <row r="33" customFormat="false" ht="14.25" hidden="false" customHeight="true" outlineLevel="0" collapsed="false">
      <c r="A33" s="30" t="s">
        <v>47</v>
      </c>
      <c r="B33" s="20" t="n">
        <v>182.13</v>
      </c>
      <c r="C33" s="21" t="n">
        <v>10</v>
      </c>
      <c r="D33" s="22" t="n">
        <v>12.5</v>
      </c>
      <c r="E33" s="22" t="n">
        <v>0.7</v>
      </c>
      <c r="F33" s="23" t="n">
        <v>22.47</v>
      </c>
      <c r="G33" s="23" t="n">
        <v>413.26</v>
      </c>
      <c r="H33" s="22" t="n">
        <v>13</v>
      </c>
      <c r="I33" s="22" t="n">
        <v>0.7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44.11</v>
      </c>
      <c r="C34" s="21" t="n">
        <v>4</v>
      </c>
      <c r="D34" s="22" t="n">
        <v>5.3</v>
      </c>
      <c r="E34" s="22" t="n">
        <v>0.4</v>
      </c>
      <c r="F34" s="23" t="n">
        <v>47.9</v>
      </c>
      <c r="G34" s="23" t="n">
        <v>627.9</v>
      </c>
      <c r="H34" s="22" t="n">
        <v>6.9</v>
      </c>
      <c r="I34" s="22" t="n">
        <v>0.4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208.82</v>
      </c>
      <c r="C35" s="21" t="n">
        <v>2</v>
      </c>
      <c r="D35" s="22" t="n">
        <v>14.1</v>
      </c>
      <c r="E35" s="22" t="n">
        <v>2.2</v>
      </c>
      <c r="F35" s="23" t="n">
        <v>9.8</v>
      </c>
      <c r="G35" s="23" t="n">
        <v>61.55</v>
      </c>
      <c r="H35" s="22" t="n">
        <v>11.2</v>
      </c>
      <c r="I35" s="22" t="n">
        <v>1.3</v>
      </c>
      <c r="J35" s="21" t="n">
        <v>1277</v>
      </c>
      <c r="K35" s="21" t="n">
        <v>11319</v>
      </c>
    </row>
    <row r="36" customFormat="false" ht="14.25" hidden="false" customHeight="true" outlineLevel="0" collapsed="false">
      <c r="A36" s="30" t="s">
        <v>50</v>
      </c>
      <c r="B36" s="20" t="n">
        <v>190.1</v>
      </c>
      <c r="C36" s="21" t="n">
        <v>12</v>
      </c>
      <c r="D36" s="22" t="n">
        <v>11.2</v>
      </c>
      <c r="E36" s="22" t="n">
        <v>0.5</v>
      </c>
      <c r="F36" s="23" t="n">
        <v>24.24</v>
      </c>
      <c r="G36" s="23" t="n">
        <v>540.19</v>
      </c>
      <c r="H36" s="22" t="n">
        <v>14.4</v>
      </c>
      <c r="I36" s="22" t="n">
        <v>0.5</v>
      </c>
      <c r="J36" s="21" t="n">
        <v>3698</v>
      </c>
      <c r="K36" s="21" t="n">
        <v>10423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6</v>
      </c>
      <c r="D37" s="22" t="n">
        <v>29.8</v>
      </c>
      <c r="E37" s="22" t="n">
        <v>1.2</v>
      </c>
      <c r="F37" s="23" t="n">
        <v>3.83</v>
      </c>
      <c r="G37" s="23" t="n">
        <v>93.56</v>
      </c>
      <c r="H37" s="22" t="n">
        <v>23.5</v>
      </c>
      <c r="I37" s="22" t="n">
        <v>1.2</v>
      </c>
      <c r="J37" s="21" t="n">
        <v>7729</v>
      </c>
      <c r="K37" s="21" t="n">
        <v>152701</v>
      </c>
    </row>
    <row r="38" customFormat="false" ht="14.25" hidden="false" customHeight="true" outlineLevel="0" collapsed="false">
      <c r="A38" s="30" t="s">
        <v>52</v>
      </c>
      <c r="B38" s="20" t="n">
        <v>85.99</v>
      </c>
      <c r="C38" s="21" t="n">
        <v>53</v>
      </c>
      <c r="D38" s="22" t="n">
        <v>12.9</v>
      </c>
      <c r="E38" s="22" t="n">
        <v>0.6</v>
      </c>
      <c r="F38" s="23" t="n">
        <v>14</v>
      </c>
      <c r="G38" s="23" t="n">
        <v>312.73</v>
      </c>
      <c r="H38" s="22" t="n">
        <v>16.5</v>
      </c>
      <c r="I38" s="22" t="n">
        <v>0.7</v>
      </c>
      <c r="J38" s="21" t="n">
        <v>31808</v>
      </c>
      <c r="K38" s="21" t="n">
        <v>739239</v>
      </c>
    </row>
    <row r="39" customFormat="false" ht="14.25" hidden="false" customHeight="true" outlineLevel="0" collapsed="false">
      <c r="A39" s="30" t="s">
        <v>53</v>
      </c>
      <c r="B39" s="20" t="n">
        <v>165.05</v>
      </c>
      <c r="C39" s="21" t="n">
        <v>46</v>
      </c>
      <c r="D39" s="22" t="n">
        <v>56.9</v>
      </c>
      <c r="E39" s="22" t="n">
        <v>1.4</v>
      </c>
      <c r="F39" s="23" t="n">
        <v>2.35</v>
      </c>
      <c r="G39" s="23" t="n">
        <v>98.94</v>
      </c>
      <c r="H39" s="22" t="n">
        <v>49.1</v>
      </c>
      <c r="I39" s="22" t="n">
        <v>2.4</v>
      </c>
      <c r="J39" s="21" t="n">
        <v>17817</v>
      </c>
      <c r="K39" s="21" t="n">
        <v>370970</v>
      </c>
    </row>
    <row r="40" customFormat="false" ht="14.25" hidden="false" customHeight="true" outlineLevel="0" collapsed="false">
      <c r="A40" s="30" t="s">
        <v>54</v>
      </c>
      <c r="B40" s="20" t="n">
        <v>66.7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81</v>
      </c>
      <c r="C41" s="21" t="n">
        <v>4</v>
      </c>
      <c r="D41" s="22" t="n">
        <v>8.3</v>
      </c>
      <c r="E41" s="22" t="n">
        <v>0.5</v>
      </c>
      <c r="F41" s="23" t="n">
        <v>8.53</v>
      </c>
      <c r="G41" s="23" t="n">
        <v>151.6</v>
      </c>
      <c r="H41" s="22" t="n">
        <v>9</v>
      </c>
      <c r="I41" s="22" t="n">
        <v>0.7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73.66</v>
      </c>
      <c r="C42" s="21" t="n">
        <v>1</v>
      </c>
      <c r="D42" s="22" t="n">
        <v>22.3</v>
      </c>
      <c r="E42" s="22" t="n">
        <v>3.3</v>
      </c>
      <c r="F42" s="23" t="n">
        <v>5.96</v>
      </c>
      <c r="G42" s="23" t="n">
        <v>39.57</v>
      </c>
      <c r="H42" s="22" t="n">
        <v>22.3</v>
      </c>
      <c r="I42" s="22" t="n">
        <v>3.3</v>
      </c>
      <c r="J42" s="21" t="n">
        <v>655</v>
      </c>
      <c r="K42" s="21" t="n">
        <v>435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3</v>
      </c>
      <c r="E43" s="22" t="n">
        <v>0.6</v>
      </c>
      <c r="F43" s="23" t="n">
        <v>8.55</v>
      </c>
      <c r="G43" s="23" t="n">
        <v>164.19</v>
      </c>
      <c r="H43" s="22" t="n">
        <v>11.3</v>
      </c>
      <c r="I43" s="22" t="n">
        <v>0.6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2.2</v>
      </c>
      <c r="E44" s="22" t="n">
        <v>1.1</v>
      </c>
      <c r="F44" s="23" t="n">
        <v>6.46</v>
      </c>
      <c r="G44" s="23" t="n">
        <v>69.59</v>
      </c>
      <c r="H44" s="22" t="n">
        <v>13</v>
      </c>
      <c r="I44" s="22" t="n">
        <v>1.8</v>
      </c>
      <c r="J44" s="21" t="n">
        <v>9591</v>
      </c>
      <c r="K44" s="21" t="n">
        <v>7024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26.9</v>
      </c>
      <c r="E45" s="22" t="n">
        <v>1.7</v>
      </c>
      <c r="F45" s="23" t="n">
        <v>10.49</v>
      </c>
      <c r="G45" s="23" t="n">
        <v>170.67</v>
      </c>
      <c r="H45" s="22" t="n">
        <v>27.9</v>
      </c>
      <c r="I45" s="22" t="n">
        <v>1.9</v>
      </c>
      <c r="J45" s="21" t="n">
        <v>25049</v>
      </c>
      <c r="K45" s="21" t="n">
        <v>37370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3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3</v>
      </c>
      <c r="D6" s="22" t="n">
        <v>59</v>
      </c>
      <c r="E6" s="22" t="n">
        <v>4.7</v>
      </c>
      <c r="F6" s="23" t="n">
        <v>2.78</v>
      </c>
      <c r="G6" s="23" t="n">
        <v>35.04</v>
      </c>
      <c r="H6" s="22" t="n">
        <v>69.1</v>
      </c>
      <c r="I6" s="22" t="n">
        <v>4.9</v>
      </c>
      <c r="J6" s="21" t="n">
        <v>50868</v>
      </c>
      <c r="K6" s="21" t="n">
        <v>72418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44.65</v>
      </c>
      <c r="C10" s="21" t="n">
        <v>210</v>
      </c>
      <c r="D10" s="22" t="n">
        <v>58.6</v>
      </c>
      <c r="E10" s="22" t="n">
        <v>4.7</v>
      </c>
      <c r="F10" s="23" t="n">
        <v>2.82</v>
      </c>
      <c r="G10" s="23" t="n">
        <v>35.35</v>
      </c>
      <c r="H10" s="22" t="n">
        <v>67.3</v>
      </c>
      <c r="I10" s="22" t="n">
        <v>4.9</v>
      </c>
      <c r="J10" s="21" t="n">
        <v>51177</v>
      </c>
      <c r="K10" s="21" t="n">
        <v>70482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n">
        <v>112.1</v>
      </c>
      <c r="E11" s="22" t="n">
        <v>3</v>
      </c>
      <c r="F11" s="23" t="n">
        <v>1.34</v>
      </c>
      <c r="G11" s="23" t="n">
        <v>49.94</v>
      </c>
      <c r="H11" s="22" t="s">
        <v>19</v>
      </c>
      <c r="I11" s="22" t="n">
        <v>5.2</v>
      </c>
      <c r="J11" s="21" t="n">
        <v>-5160</v>
      </c>
      <c r="K11" s="21" t="n">
        <v>240079</v>
      </c>
    </row>
    <row r="12" customFormat="false" ht="14.25" hidden="false" customHeight="true" outlineLevel="0" collapsed="false">
      <c r="A12" s="28" t="s">
        <v>26</v>
      </c>
      <c r="B12" s="20" t="n">
        <v>269.81</v>
      </c>
      <c r="C12" s="21" t="n">
        <v>178</v>
      </c>
      <c r="D12" s="22" t="n">
        <v>54.5</v>
      </c>
      <c r="E12" s="22" t="n">
        <v>5.1</v>
      </c>
      <c r="F12" s="23" t="n">
        <v>3.09</v>
      </c>
      <c r="G12" s="23" t="n">
        <v>32.72</v>
      </c>
      <c r="H12" s="22" t="n">
        <v>39</v>
      </c>
      <c r="I12" s="22" t="n">
        <v>4.7</v>
      </c>
      <c r="J12" s="21" t="n">
        <v>56338</v>
      </c>
      <c r="K12" s="21" t="n">
        <v>464744</v>
      </c>
    </row>
    <row r="13" customFormat="false" ht="14.25" hidden="false" customHeight="true" outlineLevel="0" collapsed="false">
      <c r="A13" s="29" t="s">
        <v>27</v>
      </c>
      <c r="B13" s="20" t="n">
        <v>277.5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0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7.07</v>
      </c>
      <c r="C15" s="21" t="n">
        <v>4</v>
      </c>
      <c r="D15" s="22" t="n">
        <v>24.3</v>
      </c>
      <c r="E15" s="22" t="n">
        <v>4.5</v>
      </c>
      <c r="F15" s="23" t="n">
        <v>11.03</v>
      </c>
      <c r="G15" s="23" t="n">
        <v>59.3</v>
      </c>
      <c r="H15" s="22" t="n">
        <v>27.7</v>
      </c>
      <c r="I15" s="22" t="n">
        <v>4.4</v>
      </c>
      <c r="J15" s="21" t="n">
        <v>1394</v>
      </c>
      <c r="K15" s="21" t="n">
        <v>8780</v>
      </c>
    </row>
    <row r="16" customFormat="false" ht="14.25" hidden="false" customHeight="true" outlineLevel="0" collapsed="false">
      <c r="A16" s="30" t="s">
        <v>30</v>
      </c>
      <c r="B16" s="20" t="n">
        <v>593.48</v>
      </c>
      <c r="C16" s="21" t="n">
        <v>2</v>
      </c>
      <c r="D16" s="22" t="n">
        <v>10.3</v>
      </c>
      <c r="E16" s="22" t="n">
        <v>1.5</v>
      </c>
      <c r="F16" s="23" t="n">
        <v>9.64</v>
      </c>
      <c r="G16" s="23" t="n">
        <v>65.14</v>
      </c>
      <c r="H16" s="38" t="s">
        <v>67</v>
      </c>
      <c r="I16" s="22" t="n">
        <v>3.8</v>
      </c>
      <c r="J16" s="21" t="n">
        <v>14</v>
      </c>
      <c r="K16" s="21" t="n">
        <v>4647</v>
      </c>
    </row>
    <row r="17" customFormat="false" ht="14.25" hidden="false" customHeight="true" outlineLevel="0" collapsed="false">
      <c r="A17" s="30" t="s">
        <v>31</v>
      </c>
      <c r="B17" s="20" t="n">
        <v>391.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09.05</v>
      </c>
      <c r="C19" s="21" t="n">
        <v>1</v>
      </c>
      <c r="D19" s="22" t="n">
        <v>164.3</v>
      </c>
      <c r="E19" s="22" t="n">
        <v>2.7</v>
      </c>
      <c r="F19" s="23" t="n">
        <v>0.8</v>
      </c>
      <c r="G19" s="23" t="n">
        <v>49.53</v>
      </c>
      <c r="H19" s="22" t="n">
        <v>164.3</v>
      </c>
      <c r="I19" s="22" t="n">
        <v>2.7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83.49</v>
      </c>
      <c r="C20" s="21" t="n">
        <v>16</v>
      </c>
      <c r="D20" s="22" t="s">
        <v>19</v>
      </c>
      <c r="E20" s="22" t="n">
        <v>5.2</v>
      </c>
      <c r="F20" s="23" t="n">
        <v>-6.79</v>
      </c>
      <c r="G20" s="23" t="n">
        <v>27.71</v>
      </c>
      <c r="H20" s="22" t="s">
        <v>19</v>
      </c>
      <c r="I20" s="22" t="n">
        <v>6.1</v>
      </c>
      <c r="J20" s="21" t="n">
        <v>-9735</v>
      </c>
      <c r="K20" s="21" t="n">
        <v>91167</v>
      </c>
    </row>
    <row r="21" customFormat="false" ht="14.25" hidden="false" customHeight="true" outlineLevel="0" collapsed="false">
      <c r="A21" s="30" t="s">
        <v>35</v>
      </c>
      <c r="B21" s="20" t="n">
        <v>158.4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97.7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98.55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8.8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3.99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19.94</v>
      </c>
      <c r="C26" s="21" t="n">
        <v>1</v>
      </c>
      <c r="D26" s="22" t="n">
        <v>19.5</v>
      </c>
      <c r="E26" s="22" t="n">
        <v>8.1</v>
      </c>
      <c r="F26" s="23" t="n">
        <v>12.21</v>
      </c>
      <c r="G26" s="23" t="n">
        <v>29.34</v>
      </c>
      <c r="H26" s="22" t="n">
        <v>19.5</v>
      </c>
      <c r="I26" s="22" t="n">
        <v>8.1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219.04</v>
      </c>
      <c r="C27" s="21" t="n">
        <v>4</v>
      </c>
      <c r="D27" s="22" t="n">
        <v>10.6</v>
      </c>
      <c r="E27" s="22" t="n">
        <v>2</v>
      </c>
      <c r="F27" s="23" t="n">
        <v>15.85</v>
      </c>
      <c r="G27" s="23" t="n">
        <v>84.55</v>
      </c>
      <c r="H27" s="22" t="n">
        <v>10.1</v>
      </c>
      <c r="I27" s="22" t="n">
        <v>2.2</v>
      </c>
      <c r="J27" s="21" t="n">
        <v>2567</v>
      </c>
      <c r="K27" s="21" t="n">
        <v>12015</v>
      </c>
    </row>
    <row r="28" customFormat="false" ht="14.25" hidden="false" customHeight="true" outlineLevel="0" collapsed="false">
      <c r="A28" s="30" t="s">
        <v>42</v>
      </c>
      <c r="B28" s="20" t="n">
        <v>199.74</v>
      </c>
      <c r="C28" s="21" t="n">
        <v>3</v>
      </c>
      <c r="D28" s="22" t="s">
        <v>19</v>
      </c>
      <c r="E28" s="22" t="n">
        <v>0.7</v>
      </c>
      <c r="F28" s="23" t="n">
        <v>-1.58</v>
      </c>
      <c r="G28" s="23" t="n">
        <v>97.09</v>
      </c>
      <c r="H28" s="22" t="s">
        <v>19</v>
      </c>
      <c r="I28" s="22" t="n">
        <v>0.6</v>
      </c>
      <c r="J28" s="21" t="n">
        <v>-625</v>
      </c>
      <c r="K28" s="21" t="n">
        <v>2507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14.93</v>
      </c>
      <c r="C30" s="21" t="n">
        <v>2</v>
      </c>
      <c r="D30" s="22" t="s">
        <v>19</v>
      </c>
      <c r="E30" s="22" t="n">
        <v>7.6</v>
      </c>
      <c r="F30" s="23" t="n">
        <v>-0.75</v>
      </c>
      <c r="G30" s="23" t="n">
        <v>16.56</v>
      </c>
      <c r="H30" s="22" t="s">
        <v>19</v>
      </c>
      <c r="I30" s="22" t="n">
        <v>12.5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32.8</v>
      </c>
      <c r="C31" s="21" t="n">
        <v>3</v>
      </c>
      <c r="D31" s="22" t="n">
        <v>12.7</v>
      </c>
      <c r="E31" s="22" t="n">
        <v>2.8</v>
      </c>
      <c r="F31" s="23" t="n">
        <v>20.67</v>
      </c>
      <c r="G31" s="23" t="n">
        <v>94.32</v>
      </c>
      <c r="H31" s="22" t="n">
        <v>28.6</v>
      </c>
      <c r="I31" s="22" t="n">
        <v>4.3</v>
      </c>
      <c r="J31" s="21" t="n">
        <v>2122</v>
      </c>
      <c r="K31" s="21" t="n">
        <v>1412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20.3</v>
      </c>
      <c r="E32" s="22" t="n">
        <v>1.8</v>
      </c>
      <c r="F32" s="23" t="n">
        <v>6.76</v>
      </c>
      <c r="G32" s="23" t="n">
        <v>75.92</v>
      </c>
      <c r="H32" s="22" t="n">
        <v>20.3</v>
      </c>
      <c r="I32" s="22" t="n">
        <v>1.8</v>
      </c>
      <c r="J32" s="21" t="n">
        <v>922</v>
      </c>
      <c r="K32" s="21" t="n">
        <v>10349</v>
      </c>
    </row>
    <row r="33" customFormat="false" ht="14.25" hidden="false" customHeight="true" outlineLevel="0" collapsed="false">
      <c r="A33" s="30" t="s">
        <v>47</v>
      </c>
      <c r="B33" s="20" t="n">
        <v>182.1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4.1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08.8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0.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3</v>
      </c>
      <c r="D37" s="22" t="n">
        <v>90.6</v>
      </c>
      <c r="E37" s="22" t="n">
        <v>5.9</v>
      </c>
      <c r="F37" s="23" t="n">
        <v>2.06</v>
      </c>
      <c r="G37" s="23" t="n">
        <v>31.87</v>
      </c>
      <c r="H37" s="22" t="n">
        <v>172.5</v>
      </c>
      <c r="I37" s="22" t="n">
        <v>4.8</v>
      </c>
      <c r="J37" s="21" t="n">
        <v>4564</v>
      </c>
      <c r="K37" s="21" t="n">
        <v>164081</v>
      </c>
    </row>
    <row r="38" customFormat="false" ht="14.25" hidden="false" customHeight="true" outlineLevel="0" collapsed="false">
      <c r="A38" s="30" t="s">
        <v>52</v>
      </c>
      <c r="B38" s="20" t="n">
        <v>85.99</v>
      </c>
      <c r="C38" s="21" t="n">
        <v>6</v>
      </c>
      <c r="D38" s="22" t="n">
        <v>38.5</v>
      </c>
      <c r="E38" s="22" t="n">
        <v>5.3</v>
      </c>
      <c r="F38" s="23" t="n">
        <v>2.86</v>
      </c>
      <c r="G38" s="23" t="n">
        <v>20.56</v>
      </c>
      <c r="H38" s="22" t="n">
        <v>30.7</v>
      </c>
      <c r="I38" s="22" t="n">
        <v>4.6</v>
      </c>
      <c r="J38" s="21" t="n">
        <v>988</v>
      </c>
      <c r="K38" s="21" t="n">
        <v>6659</v>
      </c>
    </row>
    <row r="39" customFormat="false" ht="14.25" hidden="false" customHeight="true" outlineLevel="0" collapsed="false">
      <c r="A39" s="30" t="s">
        <v>53</v>
      </c>
      <c r="B39" s="20" t="n">
        <v>165.05</v>
      </c>
      <c r="C39" s="21" t="n">
        <v>20</v>
      </c>
      <c r="D39" s="22" t="n">
        <v>53.5</v>
      </c>
      <c r="E39" s="22" t="n">
        <v>5.7</v>
      </c>
      <c r="F39" s="23" t="n">
        <v>3.31</v>
      </c>
      <c r="G39" s="23" t="n">
        <v>30.88</v>
      </c>
      <c r="H39" s="22" t="n">
        <v>112.4</v>
      </c>
      <c r="I39" s="22" t="n">
        <v>5.1</v>
      </c>
      <c r="J39" s="21" t="n">
        <v>1278</v>
      </c>
      <c r="K39" s="21" t="n">
        <v>28445</v>
      </c>
    </row>
    <row r="40" customFormat="false" ht="14.25" hidden="false" customHeight="true" outlineLevel="0" collapsed="false">
      <c r="A40" s="30" t="s">
        <v>54</v>
      </c>
      <c r="B40" s="20" t="n">
        <v>66.7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81</v>
      </c>
      <c r="C41" s="21" t="n">
        <v>1</v>
      </c>
      <c r="D41" s="22" t="n">
        <v>55.2</v>
      </c>
      <c r="E41" s="22" t="n">
        <v>16.2</v>
      </c>
      <c r="F41" s="23" t="n">
        <v>3.52</v>
      </c>
      <c r="G41" s="23" t="n">
        <v>12.01</v>
      </c>
      <c r="H41" s="22" t="n">
        <v>55.2</v>
      </c>
      <c r="I41" s="22" t="n">
        <v>16.2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73.66</v>
      </c>
      <c r="C42" s="21" t="n">
        <v>1</v>
      </c>
      <c r="D42" s="22" t="s">
        <v>19</v>
      </c>
      <c r="E42" s="22" t="n">
        <v>1.8</v>
      </c>
      <c r="F42" s="23" t="n">
        <v>-3.24</v>
      </c>
      <c r="G42" s="23" t="n">
        <v>24.89</v>
      </c>
      <c r="H42" s="22" t="s">
        <v>19</v>
      </c>
      <c r="I42" s="22" t="n">
        <v>1.8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3.9</v>
      </c>
      <c r="E43" s="22" t="n">
        <v>4</v>
      </c>
      <c r="F43" s="23" t="n">
        <v>0.57</v>
      </c>
      <c r="G43" s="23" t="n">
        <v>3.42</v>
      </c>
      <c r="H43" s="22" t="n">
        <v>23.9</v>
      </c>
      <c r="I43" s="22" t="n">
        <v>4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7.9</v>
      </c>
      <c r="E44" s="22" t="n">
        <v>2.9</v>
      </c>
      <c r="F44" s="23" t="n">
        <v>5.59</v>
      </c>
      <c r="G44" s="23" t="n">
        <v>34.06</v>
      </c>
      <c r="H44" s="22" t="n">
        <v>12.7</v>
      </c>
      <c r="I44" s="22" t="n">
        <v>2.8</v>
      </c>
      <c r="J44" s="21" t="n">
        <v>10378</v>
      </c>
      <c r="K44" s="21" t="n">
        <v>4675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0</v>
      </c>
      <c r="D45" s="22" t="n">
        <v>50.8</v>
      </c>
      <c r="E45" s="22" t="n">
        <v>4.8</v>
      </c>
      <c r="F45" s="23" t="n">
        <v>3.1</v>
      </c>
      <c r="G45" s="23" t="n">
        <v>32.79</v>
      </c>
      <c r="H45" s="22" t="n">
        <v>28.4</v>
      </c>
      <c r="I45" s="22" t="n">
        <v>5.2</v>
      </c>
      <c r="J45" s="21" t="n">
        <v>36811</v>
      </c>
      <c r="K45" s="21" t="n">
        <v>19967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309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33</v>
      </c>
      <c r="C7" s="22" t="n">
        <v>24.3</v>
      </c>
      <c r="D7" s="22" t="n">
        <v>1.5</v>
      </c>
      <c r="E7" s="23" t="n">
        <v>12.93</v>
      </c>
      <c r="F7" s="23" t="n">
        <v>216.17</v>
      </c>
      <c r="G7" s="22" t="n">
        <v>26.3</v>
      </c>
      <c r="H7" s="22" t="n">
        <v>2.1</v>
      </c>
      <c r="I7" s="21" t="n">
        <v>193850</v>
      </c>
      <c r="J7" s="21" t="n">
        <v>2446713</v>
      </c>
    </row>
    <row r="8" customFormat="false" ht="15.75" hidden="false" customHeight="true" outlineLevel="0" collapsed="false">
      <c r="A8" s="51" t="s">
        <v>64</v>
      </c>
      <c r="B8" s="21" t="n">
        <v>493</v>
      </c>
      <c r="C8" s="22" t="n">
        <v>17.2</v>
      </c>
      <c r="D8" s="22" t="n">
        <v>0.8</v>
      </c>
      <c r="E8" s="23" t="n">
        <v>12.46</v>
      </c>
      <c r="F8" s="23" t="n">
        <v>260.28</v>
      </c>
      <c r="G8" s="22" t="n">
        <v>23.6</v>
      </c>
      <c r="H8" s="22" t="n">
        <v>1.2</v>
      </c>
      <c r="I8" s="21" t="n">
        <v>2461</v>
      </c>
      <c r="J8" s="21" t="n">
        <v>48570</v>
      </c>
    </row>
    <row r="9" customFormat="false" ht="15.75" hidden="false" customHeight="true" outlineLevel="0" collapsed="false">
      <c r="A9" s="51" t="s">
        <v>66</v>
      </c>
      <c r="B9" s="21" t="n">
        <v>199</v>
      </c>
      <c r="C9" s="22" t="n">
        <v>64.5</v>
      </c>
      <c r="D9" s="22" t="n">
        <v>4.9</v>
      </c>
      <c r="E9" s="23" t="n">
        <v>2.55</v>
      </c>
      <c r="F9" s="23" t="n">
        <v>33.53</v>
      </c>
      <c r="G9" s="22" t="n">
        <v>70</v>
      </c>
      <c r="H9" s="22" t="n">
        <v>5</v>
      </c>
      <c r="I9" s="21" t="n">
        <v>464</v>
      </c>
      <c r="J9" s="21" t="n">
        <v>6561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0:37:40Z</dcterms:created>
  <dc:creator/>
  <dc:description/>
  <dc:language>en-US</dc:language>
  <cp:lastModifiedBy/>
  <dcterms:modified xsi:type="dcterms:W3CDTF">2015-12-01T00:37:46Z</dcterms:modified>
  <cp:revision>0</cp:revision>
  <dc:subject/>
  <dc:title/>
</cp:coreProperties>
</file>