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February of 2018 to January of 2019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February of 2018 to January of 20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31</v>
      </c>
      <c r="D6" s="22" t="n">
        <v>16.2</v>
      </c>
      <c r="E6" s="22" t="n">
        <v>1.2</v>
      </c>
      <c r="F6" s="23" t="n">
        <v>137.62</v>
      </c>
      <c r="G6" s="23" t="n">
        <v>1863.5</v>
      </c>
      <c r="H6" s="22" t="n">
        <v>14.2</v>
      </c>
      <c r="I6" s="22" t="n">
        <v>1.2</v>
      </c>
      <c r="J6" s="21" t="n">
        <v>434764</v>
      </c>
      <c r="K6" s="21" t="n">
        <v>50573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8.6</v>
      </c>
      <c r="E7" s="22" t="n">
        <v>2</v>
      </c>
      <c r="F7" s="23" t="n">
        <v>355.1</v>
      </c>
      <c r="G7" s="23" t="n">
        <v>3267.56</v>
      </c>
      <c r="H7" s="22" t="n">
        <v>12.7</v>
      </c>
      <c r="I7" s="22" t="n">
        <v>1.3</v>
      </c>
      <c r="J7" s="21" t="n">
        <v>259788</v>
      </c>
      <c r="K7" s="21" t="n">
        <v>262403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17.6</v>
      </c>
      <c r="E8" s="22" t="n">
        <v>1.4</v>
      </c>
      <c r="F8" s="23" t="n">
        <v>181.57</v>
      </c>
      <c r="G8" s="23" t="n">
        <v>2223.97</v>
      </c>
      <c r="H8" s="22" t="n">
        <v>16.1</v>
      </c>
      <c r="I8" s="22" t="n">
        <v>1.2</v>
      </c>
      <c r="J8" s="21" t="n">
        <v>128386</v>
      </c>
      <c r="K8" s="21" t="n">
        <v>171807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30</v>
      </c>
      <c r="D9" s="22" t="n">
        <v>15.2</v>
      </c>
      <c r="E9" s="22" t="n">
        <v>1</v>
      </c>
      <c r="F9" s="23" t="n">
        <v>113.62</v>
      </c>
      <c r="G9" s="23" t="n">
        <v>1691.81</v>
      </c>
      <c r="H9" s="22" t="n">
        <v>17.1</v>
      </c>
      <c r="I9" s="22" t="n">
        <v>1.1</v>
      </c>
      <c r="J9" s="21" t="n">
        <v>46567</v>
      </c>
      <c r="K9" s="21" t="n">
        <v>715201</v>
      </c>
    </row>
    <row r="10" customFormat="false" ht="14.25" hidden="false" customHeight="true" outlineLevel="0" collapsed="false">
      <c r="A10" s="26" t="s">
        <v>24</v>
      </c>
      <c r="B10" s="20" t="n">
        <v>1588</v>
      </c>
      <c r="C10" s="21" t="n">
        <v>1992</v>
      </c>
      <c r="D10" s="22" t="n">
        <v>16.7</v>
      </c>
      <c r="E10" s="22" t="n">
        <v>1.3</v>
      </c>
      <c r="F10" s="23" t="n">
        <v>136.29</v>
      </c>
      <c r="G10" s="23" t="n">
        <v>1759.9</v>
      </c>
      <c r="H10" s="22" t="n">
        <v>15.1</v>
      </c>
      <c r="I10" s="22" t="n">
        <v>1.4</v>
      </c>
      <c r="J10" s="21" t="n">
        <v>369941</v>
      </c>
      <c r="K10" s="21" t="n">
        <v>398525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6</v>
      </c>
      <c r="D11" s="22" t="n">
        <v>16</v>
      </c>
      <c r="E11" s="22" t="n">
        <v>1.2</v>
      </c>
      <c r="F11" s="23" t="n">
        <v>153.93</v>
      </c>
      <c r="G11" s="23" t="n">
        <v>2113.26</v>
      </c>
      <c r="H11" s="22" t="n">
        <v>15.1</v>
      </c>
      <c r="I11" s="22" t="n">
        <v>1.4</v>
      </c>
      <c r="J11" s="21" t="n">
        <v>208793</v>
      </c>
      <c r="K11" s="21" t="n">
        <v>2219842</v>
      </c>
    </row>
    <row r="12" customFormat="false" ht="14.25" hidden="false" customHeight="true" outlineLevel="0" collapsed="false">
      <c r="A12" s="28" t="s">
        <v>26</v>
      </c>
      <c r="B12" s="20" t="n">
        <v>1852.07</v>
      </c>
      <c r="C12" s="21" t="n">
        <v>1076</v>
      </c>
      <c r="D12" s="22" t="n">
        <v>17.5</v>
      </c>
      <c r="E12" s="22" t="n">
        <v>1.5</v>
      </c>
      <c r="F12" s="23" t="n">
        <v>121.27</v>
      </c>
      <c r="G12" s="23" t="n">
        <v>1459.08</v>
      </c>
      <c r="H12" s="22" t="n">
        <v>15</v>
      </c>
      <c r="I12" s="22" t="n">
        <v>1.4</v>
      </c>
      <c r="J12" s="21" t="n">
        <v>161148</v>
      </c>
      <c r="K12" s="21" t="n">
        <v>1765413</v>
      </c>
    </row>
    <row r="13" customFormat="false" ht="14.25" hidden="false" customHeight="true" outlineLevel="0" collapsed="false">
      <c r="A13" s="29" t="s">
        <v>27</v>
      </c>
      <c r="B13" s="20" t="n">
        <v>1983.87</v>
      </c>
      <c r="C13" s="21" t="n">
        <v>7</v>
      </c>
      <c r="D13" s="22" t="n">
        <v>13.6</v>
      </c>
      <c r="E13" s="22" t="n">
        <v>1.2</v>
      </c>
      <c r="F13" s="23" t="n">
        <v>151.53</v>
      </c>
      <c r="G13" s="23" t="n">
        <v>1729.96</v>
      </c>
      <c r="H13" s="22" t="n">
        <v>15.2</v>
      </c>
      <c r="I13" s="22" t="n">
        <v>1.4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2980</v>
      </c>
      <c r="C14" s="21" t="n">
        <v>6</v>
      </c>
      <c r="D14" s="22" t="n">
        <v>34.8</v>
      </c>
      <c r="E14" s="22" t="n">
        <v>0.4</v>
      </c>
      <c r="F14" s="23" t="n">
        <v>51.52</v>
      </c>
      <c r="G14" s="23" t="n">
        <v>4691.8</v>
      </c>
      <c r="H14" s="22" t="n">
        <v>90.1</v>
      </c>
      <c r="I14" s="22" t="n">
        <v>0.5</v>
      </c>
      <c r="J14" s="21" t="n">
        <v>202</v>
      </c>
      <c r="K14" s="21" t="n">
        <v>38425</v>
      </c>
    </row>
    <row r="15" customFormat="false" ht="14.25" hidden="false" customHeight="true" outlineLevel="0" collapsed="false">
      <c r="A15" s="30" t="s">
        <v>29</v>
      </c>
      <c r="B15" s="20" t="n">
        <v>929.14</v>
      </c>
      <c r="C15" s="21" t="n">
        <v>100</v>
      </c>
      <c r="D15" s="22" t="n">
        <v>9.9</v>
      </c>
      <c r="E15" s="22" t="n">
        <v>0.9</v>
      </c>
      <c r="F15" s="23" t="n">
        <v>194.33</v>
      </c>
      <c r="G15" s="23" t="n">
        <v>2040.66</v>
      </c>
      <c r="H15" s="22" t="n">
        <v>9.8</v>
      </c>
      <c r="I15" s="22" t="n">
        <v>1.2</v>
      </c>
      <c r="J15" s="21" t="n">
        <v>16176</v>
      </c>
      <c r="K15" s="21" t="n">
        <v>136281</v>
      </c>
    </row>
    <row r="16" customFormat="false" ht="14.25" hidden="false" customHeight="true" outlineLevel="0" collapsed="false">
      <c r="A16" s="30" t="s">
        <v>30</v>
      </c>
      <c r="B16" s="20" t="n">
        <v>3372.25</v>
      </c>
      <c r="C16" s="21" t="n">
        <v>81</v>
      </c>
      <c r="D16" s="22" t="n">
        <v>20.5</v>
      </c>
      <c r="E16" s="22" t="n">
        <v>1.4</v>
      </c>
      <c r="F16" s="23" t="n">
        <v>136.49</v>
      </c>
      <c r="G16" s="23" t="n">
        <v>2003.94</v>
      </c>
      <c r="H16" s="22" t="n">
        <v>18.7</v>
      </c>
      <c r="I16" s="22" t="n">
        <v>1.8</v>
      </c>
      <c r="J16" s="21" t="n">
        <v>14060</v>
      </c>
      <c r="K16" s="21" t="n">
        <v>146706</v>
      </c>
    </row>
    <row r="17" customFormat="false" ht="14.25" hidden="false" customHeight="true" outlineLevel="0" collapsed="false">
      <c r="A17" s="30" t="s">
        <v>31</v>
      </c>
      <c r="B17" s="20" t="n">
        <v>1427.67</v>
      </c>
      <c r="C17" s="21" t="n">
        <v>41</v>
      </c>
      <c r="D17" s="22" t="n">
        <v>17.2</v>
      </c>
      <c r="E17" s="22" t="n">
        <v>1</v>
      </c>
      <c r="F17" s="23" t="n">
        <v>105.09</v>
      </c>
      <c r="G17" s="23" t="n">
        <v>1880.79</v>
      </c>
      <c r="H17" s="22" t="n">
        <v>14.8</v>
      </c>
      <c r="I17" s="22" t="n">
        <v>1</v>
      </c>
      <c r="J17" s="21" t="n">
        <v>2494</v>
      </c>
      <c r="K17" s="21" t="n">
        <v>3529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43</v>
      </c>
      <c r="E18" s="22" t="n">
        <v>0.7</v>
      </c>
      <c r="F18" s="23" t="n">
        <v>36.15</v>
      </c>
      <c r="G18" s="23" t="n">
        <v>2115.68</v>
      </c>
      <c r="H18" s="22" t="n">
        <v>21</v>
      </c>
      <c r="I18" s="22" t="n">
        <v>0.8</v>
      </c>
      <c r="J18" s="21" t="n">
        <v>832</v>
      </c>
      <c r="K18" s="21" t="n">
        <v>22198</v>
      </c>
    </row>
    <row r="19" customFormat="false" ht="14.25" hidden="false" customHeight="true" outlineLevel="0" collapsed="false">
      <c r="A19" s="30" t="s">
        <v>33</v>
      </c>
      <c r="B19" s="20" t="n">
        <v>1436.5</v>
      </c>
      <c r="C19" s="21" t="n">
        <v>147</v>
      </c>
      <c r="D19" s="22" t="n">
        <v>15.4</v>
      </c>
      <c r="E19" s="22" t="n">
        <v>1.3</v>
      </c>
      <c r="F19" s="23" t="n">
        <v>163.12</v>
      </c>
      <c r="G19" s="23" t="n">
        <v>1995.78</v>
      </c>
      <c r="H19" s="22" t="n">
        <v>16.1</v>
      </c>
      <c r="I19" s="22" t="n">
        <v>1.6</v>
      </c>
      <c r="J19" s="21" t="n">
        <v>27009</v>
      </c>
      <c r="K19" s="21" t="n">
        <v>272589</v>
      </c>
    </row>
    <row r="20" customFormat="false" ht="14.25" hidden="false" customHeight="true" outlineLevel="0" collapsed="false">
      <c r="A20" s="30" t="s">
        <v>34</v>
      </c>
      <c r="B20" s="20" t="n">
        <v>1427.6</v>
      </c>
      <c r="C20" s="21" t="n">
        <v>39</v>
      </c>
      <c r="D20" s="22" t="n">
        <v>24.3</v>
      </c>
      <c r="E20" s="22" t="n">
        <v>1.8</v>
      </c>
      <c r="F20" s="23" t="n">
        <v>143.1</v>
      </c>
      <c r="G20" s="23" t="n">
        <v>1969.95</v>
      </c>
      <c r="H20" s="22" t="n">
        <v>28.1</v>
      </c>
      <c r="I20" s="22" t="n">
        <v>2.4</v>
      </c>
      <c r="J20" s="21" t="n">
        <v>11914</v>
      </c>
      <c r="K20" s="21" t="n">
        <v>138190</v>
      </c>
    </row>
    <row r="21" customFormat="false" ht="14.25" hidden="false" customHeight="true" outlineLevel="0" collapsed="false">
      <c r="A21" s="30" t="s">
        <v>35</v>
      </c>
      <c r="B21" s="20" t="n">
        <v>1872.8</v>
      </c>
      <c r="C21" s="21" t="n">
        <v>9</v>
      </c>
      <c r="D21" s="22" t="n">
        <v>5.7</v>
      </c>
      <c r="E21" s="22" t="n">
        <v>0.8</v>
      </c>
      <c r="F21" s="23" t="n">
        <v>238.1</v>
      </c>
      <c r="G21" s="23" t="n">
        <v>1700.36</v>
      </c>
      <c r="H21" s="22" t="n">
        <v>5.3</v>
      </c>
      <c r="I21" s="22" t="n">
        <v>0.7</v>
      </c>
      <c r="J21" s="21" t="n">
        <v>6191</v>
      </c>
      <c r="K21" s="21" t="n">
        <v>44097</v>
      </c>
    </row>
    <row r="22" customFormat="false" ht="14.25" hidden="false" customHeight="true" outlineLevel="0" collapsed="false">
      <c r="A22" s="30" t="s">
        <v>36</v>
      </c>
      <c r="B22" s="20" t="n">
        <v>1191.33</v>
      </c>
      <c r="C22" s="21" t="n">
        <v>11</v>
      </c>
      <c r="D22" s="22" t="n">
        <v>13.2</v>
      </c>
      <c r="E22" s="22" t="n">
        <v>1</v>
      </c>
      <c r="F22" s="23" t="n">
        <v>165.81</v>
      </c>
      <c r="G22" s="23" t="n">
        <v>2105.27</v>
      </c>
      <c r="H22" s="22" t="n">
        <v>11.7</v>
      </c>
      <c r="I22" s="22" t="n">
        <v>1.2</v>
      </c>
      <c r="J22" s="21" t="n">
        <v>4061</v>
      </c>
      <c r="K22" s="21" t="n">
        <v>39927</v>
      </c>
    </row>
    <row r="23" customFormat="false" ht="14.25" hidden="false" customHeight="true" outlineLevel="0" collapsed="false">
      <c r="A23" s="30" t="s">
        <v>37</v>
      </c>
      <c r="B23" s="20" t="n">
        <v>2097.95</v>
      </c>
      <c r="C23" s="21" t="n">
        <v>33</v>
      </c>
      <c r="D23" s="22" t="n">
        <v>9.8</v>
      </c>
      <c r="E23" s="22" t="n">
        <v>0.9</v>
      </c>
      <c r="F23" s="23" t="n">
        <v>239.04</v>
      </c>
      <c r="G23" s="23" t="n">
        <v>2648.34</v>
      </c>
      <c r="H23" s="22" t="n">
        <v>10.7</v>
      </c>
      <c r="I23" s="22" t="n">
        <v>1</v>
      </c>
      <c r="J23" s="21" t="n">
        <v>4705</v>
      </c>
      <c r="K23" s="21" t="n">
        <v>50069</v>
      </c>
    </row>
    <row r="24" customFormat="false" ht="14.25" hidden="false" customHeight="true" outlineLevel="0" collapsed="false">
      <c r="A24" s="30" t="s">
        <v>38</v>
      </c>
      <c r="B24" s="20" t="n">
        <v>1594.43</v>
      </c>
      <c r="C24" s="21" t="n">
        <v>31</v>
      </c>
      <c r="D24" s="22" t="n">
        <v>10</v>
      </c>
      <c r="E24" s="22" t="n">
        <v>0.5</v>
      </c>
      <c r="F24" s="23" t="n">
        <v>164.42</v>
      </c>
      <c r="G24" s="23" t="n">
        <v>3170.88</v>
      </c>
      <c r="H24" s="22" t="n">
        <v>9.6</v>
      </c>
      <c r="I24" s="22" t="n">
        <v>0.6</v>
      </c>
      <c r="J24" s="21" t="n">
        <v>5745</v>
      </c>
      <c r="K24" s="21" t="n">
        <v>94115</v>
      </c>
    </row>
    <row r="25" customFormat="false" ht="14.25" hidden="false" customHeight="true" outlineLevel="0" collapsed="false">
      <c r="A25" s="30" t="s">
        <v>39</v>
      </c>
      <c r="B25" s="20" t="n">
        <v>1583.22</v>
      </c>
      <c r="C25" s="21" t="n">
        <v>24</v>
      </c>
      <c r="D25" s="22" t="n">
        <v>8.8</v>
      </c>
      <c r="E25" s="22" t="n">
        <v>0.8</v>
      </c>
      <c r="F25" s="23" t="n">
        <v>199.53</v>
      </c>
      <c r="G25" s="23" t="n">
        <v>2325.04</v>
      </c>
      <c r="H25" s="22" t="n">
        <v>10</v>
      </c>
      <c r="I25" s="22" t="n">
        <v>0.7</v>
      </c>
      <c r="J25" s="21" t="n">
        <v>4125</v>
      </c>
      <c r="K25" s="21" t="n">
        <v>56654</v>
      </c>
    </row>
    <row r="26" customFormat="false" ht="14.25" hidden="false" customHeight="true" outlineLevel="0" collapsed="false">
      <c r="A26" s="30" t="s">
        <v>40</v>
      </c>
      <c r="B26" s="20" t="n">
        <v>1122.93</v>
      </c>
      <c r="C26" s="21" t="n">
        <v>42</v>
      </c>
      <c r="D26" s="22" t="n">
        <v>11.1</v>
      </c>
      <c r="E26" s="22" t="n">
        <v>0.7</v>
      </c>
      <c r="F26" s="23" t="n">
        <v>152.61</v>
      </c>
      <c r="G26" s="23" t="n">
        <v>2556.06</v>
      </c>
      <c r="H26" s="22" t="n">
        <v>13.4</v>
      </c>
      <c r="I26" s="22" t="n">
        <v>0.8</v>
      </c>
      <c r="J26" s="21" t="n">
        <v>2642</v>
      </c>
      <c r="K26" s="21" t="n">
        <v>42478</v>
      </c>
    </row>
    <row r="27" customFormat="false" ht="14.25" hidden="false" customHeight="true" outlineLevel="0" collapsed="false">
      <c r="A27" s="30" t="s">
        <v>41</v>
      </c>
      <c r="B27" s="20" t="n">
        <v>1656.4</v>
      </c>
      <c r="C27" s="21" t="n">
        <v>140</v>
      </c>
      <c r="D27" s="22" t="n">
        <v>14.8</v>
      </c>
      <c r="E27" s="22" t="n">
        <v>1.2</v>
      </c>
      <c r="F27" s="23" t="n">
        <v>168.64</v>
      </c>
      <c r="G27" s="23" t="n">
        <v>2107.54</v>
      </c>
      <c r="H27" s="22" t="n">
        <v>16.6</v>
      </c>
      <c r="I27" s="22" t="n">
        <v>1.5</v>
      </c>
      <c r="J27" s="21" t="n">
        <v>17319</v>
      </c>
      <c r="K27" s="21" t="n">
        <v>198440</v>
      </c>
    </row>
    <row r="28" customFormat="false" ht="14.25" hidden="false" customHeight="true" outlineLevel="0" collapsed="false">
      <c r="A28" s="30" t="s">
        <v>42</v>
      </c>
      <c r="B28" s="20" t="n">
        <v>1204.59</v>
      </c>
      <c r="C28" s="21" t="n">
        <v>159</v>
      </c>
      <c r="D28" s="22" t="n">
        <v>22.2</v>
      </c>
      <c r="E28" s="22" t="n">
        <v>1.5</v>
      </c>
      <c r="F28" s="23" t="n">
        <v>133.33</v>
      </c>
      <c r="G28" s="23" t="n">
        <v>1997.7</v>
      </c>
      <c r="H28" s="22" t="n">
        <v>20.5</v>
      </c>
      <c r="I28" s="22" t="n">
        <v>1.8</v>
      </c>
      <c r="J28" s="21" t="n">
        <v>36617</v>
      </c>
      <c r="K28" s="21" t="n">
        <v>41927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1.2</v>
      </c>
      <c r="E29" s="22" t="n">
        <v>0.8</v>
      </c>
      <c r="F29" s="23" t="n">
        <v>183.09</v>
      </c>
      <c r="G29" s="23" t="n">
        <v>2532.33</v>
      </c>
      <c r="H29" s="22" t="n">
        <v>8.7</v>
      </c>
      <c r="I29" s="22" t="n">
        <v>1</v>
      </c>
      <c r="J29" s="21" t="n">
        <v>62083</v>
      </c>
      <c r="K29" s="21" t="n">
        <v>551242</v>
      </c>
    </row>
    <row r="30" customFormat="false" ht="14.25" hidden="false" customHeight="true" outlineLevel="0" collapsed="false">
      <c r="A30" s="30" t="s">
        <v>44</v>
      </c>
      <c r="B30" s="20" t="n">
        <v>1471.38</v>
      </c>
      <c r="C30" s="21" t="n">
        <v>32</v>
      </c>
      <c r="D30" s="22" t="n">
        <v>16</v>
      </c>
      <c r="E30" s="22" t="n">
        <v>1.8</v>
      </c>
      <c r="F30" s="23" t="n">
        <v>156.31</v>
      </c>
      <c r="G30" s="23" t="n">
        <v>1374</v>
      </c>
      <c r="H30" s="22" t="n">
        <v>25.7</v>
      </c>
      <c r="I30" s="22" t="n">
        <v>3</v>
      </c>
      <c r="J30" s="21" t="n">
        <v>4361</v>
      </c>
      <c r="K30" s="21" t="n">
        <v>37126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53</v>
      </c>
      <c r="D31" s="22" t="n">
        <v>21.2</v>
      </c>
      <c r="E31" s="22" t="n">
        <v>1.3</v>
      </c>
      <c r="F31" s="23" t="n">
        <v>119.47</v>
      </c>
      <c r="G31" s="23" t="n">
        <v>1881.98</v>
      </c>
      <c r="H31" s="22" t="n">
        <v>26.3</v>
      </c>
      <c r="I31" s="22" t="n">
        <v>1.7</v>
      </c>
      <c r="J31" s="21" t="n">
        <v>4627</v>
      </c>
      <c r="K31" s="21" t="n">
        <v>7144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3.8</v>
      </c>
      <c r="E32" s="22" t="n">
        <v>0.9</v>
      </c>
      <c r="F32" s="23" t="n">
        <v>115.11</v>
      </c>
      <c r="G32" s="23" t="n">
        <v>1735.14</v>
      </c>
      <c r="H32" s="22" t="n">
        <v>9.7</v>
      </c>
      <c r="I32" s="22" t="n">
        <v>0.8</v>
      </c>
      <c r="J32" s="21" t="n">
        <v>9585</v>
      </c>
      <c r="K32" s="21" t="n">
        <v>115069</v>
      </c>
    </row>
    <row r="33" customFormat="false" ht="14.25" hidden="false" customHeight="true" outlineLevel="0" collapsed="false">
      <c r="A33" s="30" t="s">
        <v>47</v>
      </c>
      <c r="B33" s="20" t="n">
        <v>670</v>
      </c>
      <c r="C33" s="21" t="n">
        <v>43</v>
      </c>
      <c r="D33" s="22" t="n">
        <v>17.3</v>
      </c>
      <c r="E33" s="22" t="n">
        <v>1.4</v>
      </c>
      <c r="F33" s="23" t="n">
        <v>230.84</v>
      </c>
      <c r="G33" s="23" t="n">
        <v>2831.63</v>
      </c>
      <c r="H33" s="22" t="n">
        <v>17.1</v>
      </c>
      <c r="I33" s="22" t="n">
        <v>1.6</v>
      </c>
      <c r="J33" s="21" t="n">
        <v>14999</v>
      </c>
      <c r="K33" s="21" t="n">
        <v>163483</v>
      </c>
    </row>
    <row r="34" customFormat="false" ht="14.25" hidden="false" customHeight="true" outlineLevel="0" collapsed="false">
      <c r="A34" s="30" t="s">
        <v>48</v>
      </c>
      <c r="B34" s="20" t="n">
        <v>1372.86</v>
      </c>
      <c r="C34" s="21" t="n">
        <v>8</v>
      </c>
      <c r="D34" s="22" t="n">
        <v>25</v>
      </c>
      <c r="E34" s="22" t="n">
        <v>0.6</v>
      </c>
      <c r="F34" s="23" t="n">
        <v>59.3</v>
      </c>
      <c r="G34" s="23" t="n">
        <v>2448.5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617.24</v>
      </c>
      <c r="C35" s="21" t="n">
        <v>3</v>
      </c>
      <c r="D35" s="22" t="n">
        <v>9.9</v>
      </c>
      <c r="E35" s="22" t="n">
        <v>1.2</v>
      </c>
      <c r="F35" s="23" t="n">
        <v>289.51</v>
      </c>
      <c r="G35" s="23" t="n">
        <v>2322.13</v>
      </c>
      <c r="H35" s="22" t="n">
        <v>9.5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394.87</v>
      </c>
      <c r="C36" s="21" t="n">
        <v>24</v>
      </c>
      <c r="D36" s="22" t="n">
        <v>14.2</v>
      </c>
      <c r="E36" s="22" t="n">
        <v>0.8</v>
      </c>
      <c r="F36" s="23" t="n">
        <v>106.63</v>
      </c>
      <c r="G36" s="23" t="n">
        <v>1791.74</v>
      </c>
      <c r="H36" s="22" t="n">
        <v>16.6</v>
      </c>
      <c r="I36" s="22" t="n">
        <v>0.9</v>
      </c>
      <c r="J36" s="21" t="n">
        <v>778</v>
      </c>
      <c r="K36" s="21" t="n">
        <v>150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09</v>
      </c>
      <c r="D37" s="22" t="n">
        <v>26.9</v>
      </c>
      <c r="E37" s="22" t="n">
        <v>2.4</v>
      </c>
      <c r="F37" s="23" t="n">
        <v>83.35</v>
      </c>
      <c r="G37" s="23" t="n">
        <v>939.54</v>
      </c>
      <c r="H37" s="22" t="n">
        <v>14.5</v>
      </c>
      <c r="I37" s="22" t="n">
        <v>1.7</v>
      </c>
      <c r="J37" s="21" t="n">
        <v>47993</v>
      </c>
      <c r="K37" s="21" t="n">
        <v>409525</v>
      </c>
    </row>
    <row r="38" customFormat="false" ht="14.25" hidden="false" customHeight="true" outlineLevel="0" collapsed="false">
      <c r="A38" s="30" t="s">
        <v>52</v>
      </c>
      <c r="B38" s="20" t="n">
        <v>634.15</v>
      </c>
      <c r="C38" s="21" t="n">
        <v>176</v>
      </c>
      <c r="D38" s="22" t="n">
        <v>12.4</v>
      </c>
      <c r="E38" s="22" t="n">
        <v>0.9</v>
      </c>
      <c r="F38" s="23" t="n">
        <v>149.4</v>
      </c>
      <c r="G38" s="23" t="n">
        <v>2008.57</v>
      </c>
      <c r="H38" s="22" t="n">
        <v>9.9</v>
      </c>
      <c r="I38" s="22" t="n">
        <v>0.9</v>
      </c>
      <c r="J38" s="21" t="n">
        <v>28498</v>
      </c>
      <c r="K38" s="21" t="n">
        <v>300365</v>
      </c>
    </row>
    <row r="39" customFormat="false" ht="14.25" hidden="false" customHeight="true" outlineLevel="0" collapsed="false">
      <c r="A39" s="30" t="s">
        <v>53</v>
      </c>
      <c r="B39" s="20" t="n">
        <v>1558</v>
      </c>
      <c r="C39" s="21" t="n">
        <v>197</v>
      </c>
      <c r="D39" s="22" t="n">
        <v>22.5</v>
      </c>
      <c r="E39" s="22" t="n">
        <v>1.8</v>
      </c>
      <c r="F39" s="23" t="n">
        <v>115.93</v>
      </c>
      <c r="G39" s="23" t="n">
        <v>1416.61</v>
      </c>
      <c r="H39" s="22" t="n">
        <v>24.6</v>
      </c>
      <c r="I39" s="22" t="n">
        <v>1.9</v>
      </c>
      <c r="J39" s="21" t="n">
        <v>14348</v>
      </c>
      <c r="K39" s="21" t="n">
        <v>190256</v>
      </c>
    </row>
    <row r="40" customFormat="false" ht="14.25" hidden="false" customHeight="true" outlineLevel="0" collapsed="false">
      <c r="A40" s="30" t="s">
        <v>54</v>
      </c>
      <c r="B40" s="20" t="n">
        <v>406</v>
      </c>
      <c r="C40" s="21" t="n">
        <v>79</v>
      </c>
      <c r="D40" s="22" t="n">
        <v>8.8</v>
      </c>
      <c r="E40" s="22" t="n">
        <v>0.3</v>
      </c>
      <c r="F40" s="23" t="n">
        <v>167.57</v>
      </c>
      <c r="G40" s="23" t="n">
        <v>4614.94</v>
      </c>
      <c r="H40" s="22" t="n">
        <v>8.5</v>
      </c>
      <c r="I40" s="22" t="n">
        <v>0.4</v>
      </c>
      <c r="J40" s="21" t="n">
        <v>40110</v>
      </c>
      <c r="K40" s="21" t="n">
        <v>776154</v>
      </c>
    </row>
    <row r="41" customFormat="false" ht="14.25" hidden="false" customHeight="true" outlineLevel="0" collapsed="false">
      <c r="A41" s="30" t="s">
        <v>55</v>
      </c>
      <c r="B41" s="20" t="n">
        <v>958.21</v>
      </c>
      <c r="C41" s="21" t="n">
        <v>24</v>
      </c>
      <c r="D41" s="22" t="n">
        <v>8.5</v>
      </c>
      <c r="E41" s="22" t="n">
        <v>0.8</v>
      </c>
      <c r="F41" s="23" t="n">
        <v>91.38</v>
      </c>
      <c r="G41" s="23" t="n">
        <v>987.47</v>
      </c>
      <c r="H41" s="22" t="n">
        <v>8.3</v>
      </c>
      <c r="I41" s="22" t="n">
        <v>0.7</v>
      </c>
      <c r="J41" s="21" t="n">
        <v>4987</v>
      </c>
      <c r="K41" s="21" t="n">
        <v>58576</v>
      </c>
    </row>
    <row r="42" customFormat="false" ht="14.25" hidden="false" customHeight="true" outlineLevel="0" collapsed="false">
      <c r="A42" s="30" t="s">
        <v>56</v>
      </c>
      <c r="B42" s="20" t="n">
        <v>1192.46</v>
      </c>
      <c r="C42" s="21" t="n">
        <v>9</v>
      </c>
      <c r="D42" s="22" t="n">
        <v>13.7</v>
      </c>
      <c r="E42" s="22" t="n">
        <v>1</v>
      </c>
      <c r="F42" s="23" t="n">
        <v>209.63</v>
      </c>
      <c r="G42" s="23" t="n">
        <v>2920.68</v>
      </c>
      <c r="H42" s="22" t="n">
        <v>10.8</v>
      </c>
      <c r="I42" s="22" t="n">
        <v>0.8</v>
      </c>
      <c r="J42" s="21" t="n">
        <v>11780</v>
      </c>
      <c r="K42" s="21" t="n">
        <v>16269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.1</v>
      </c>
      <c r="E43" s="22" t="n">
        <v>0.9</v>
      </c>
      <c r="F43" s="23" t="n">
        <v>165</v>
      </c>
      <c r="G43" s="23" t="n">
        <v>1882.54</v>
      </c>
      <c r="H43" s="22" t="n">
        <v>9.2</v>
      </c>
      <c r="I43" s="22" t="n">
        <v>1</v>
      </c>
      <c r="J43" s="21" t="n">
        <v>7943</v>
      </c>
      <c r="K43" s="21" t="n">
        <v>747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0</v>
      </c>
      <c r="D44" s="22" t="n">
        <v>10</v>
      </c>
      <c r="E44" s="22" t="n">
        <v>1.1</v>
      </c>
      <c r="F44" s="23" t="n">
        <v>136.99</v>
      </c>
      <c r="G44" s="23" t="n">
        <v>1194.15</v>
      </c>
      <c r="H44" s="22" t="n">
        <v>13.6</v>
      </c>
      <c r="I44" s="22" t="n">
        <v>1.2</v>
      </c>
      <c r="J44" s="21" t="n">
        <v>9539</v>
      </c>
      <c r="K44" s="21" t="n">
        <v>1052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1</v>
      </c>
      <c r="D45" s="22" t="n">
        <v>23.1</v>
      </c>
      <c r="E45" s="22" t="n">
        <v>2.2</v>
      </c>
      <c r="F45" s="23" t="n">
        <v>81.44</v>
      </c>
      <c r="G45" s="23" t="n">
        <v>870.26</v>
      </c>
      <c r="H45" s="22" t="n">
        <v>23.6</v>
      </c>
      <c r="I45" s="22" t="n">
        <v>1.5</v>
      </c>
      <c r="J45" s="21" t="n">
        <v>15770</v>
      </c>
      <c r="K45" s="21" t="n">
        <v>24885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9</v>
      </c>
      <c r="D6" s="22" t="n">
        <v>13</v>
      </c>
      <c r="E6" s="22" t="n">
        <v>0.7</v>
      </c>
      <c r="F6" s="23" t="n">
        <v>102.56</v>
      </c>
      <c r="G6" s="23" t="n">
        <v>1856.17</v>
      </c>
      <c r="H6" s="22" t="n">
        <v>6.4</v>
      </c>
      <c r="I6" s="22" t="n">
        <v>1</v>
      </c>
      <c r="J6" s="21" t="n">
        <v>1167930</v>
      </c>
      <c r="K6" s="21" t="n">
        <v>738993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588</v>
      </c>
      <c r="C10" s="21" t="n">
        <v>485</v>
      </c>
      <c r="D10" s="22" t="n">
        <v>13</v>
      </c>
      <c r="E10" s="22" t="n">
        <v>0.7</v>
      </c>
      <c r="F10" s="23" t="n">
        <v>103.28</v>
      </c>
      <c r="G10" s="23" t="n">
        <v>1867.61</v>
      </c>
      <c r="H10" s="22" t="n">
        <v>6.4</v>
      </c>
      <c r="I10" s="22" t="n">
        <v>1</v>
      </c>
      <c r="J10" s="21" t="n">
        <v>1167381</v>
      </c>
      <c r="K10" s="21" t="n">
        <v>721372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0</v>
      </c>
      <c r="D11" s="22" t="n">
        <v>11.9</v>
      </c>
      <c r="E11" s="22" t="n">
        <v>0.7</v>
      </c>
      <c r="F11" s="23" t="n">
        <v>125.1</v>
      </c>
      <c r="G11" s="23" t="n">
        <v>2271.43</v>
      </c>
      <c r="H11" s="22" t="n">
        <v>4.7</v>
      </c>
      <c r="I11" s="22" t="n">
        <v>1</v>
      </c>
      <c r="J11" s="21" t="n">
        <v>1007878</v>
      </c>
      <c r="K11" s="21" t="n">
        <v>4693897</v>
      </c>
    </row>
    <row r="12" customFormat="false" ht="14.25" hidden="false" customHeight="true" outlineLevel="0" collapsed="false">
      <c r="A12" s="28" t="s">
        <v>26</v>
      </c>
      <c r="B12" s="20" t="n">
        <v>1852.07</v>
      </c>
      <c r="C12" s="21" t="n">
        <v>235</v>
      </c>
      <c r="D12" s="22" t="n">
        <v>14.8</v>
      </c>
      <c r="E12" s="22" t="n">
        <v>0.8</v>
      </c>
      <c r="F12" s="23" t="n">
        <v>80.07</v>
      </c>
      <c r="G12" s="23" t="n">
        <v>1438.02</v>
      </c>
      <c r="H12" s="22" t="n">
        <v>16.7</v>
      </c>
      <c r="I12" s="22" t="n">
        <v>1.1</v>
      </c>
      <c r="J12" s="21" t="n">
        <v>159502</v>
      </c>
      <c r="K12" s="21" t="n">
        <v>2519825</v>
      </c>
    </row>
    <row r="13" customFormat="false" ht="14.25" hidden="false" customHeight="true" outlineLevel="0" collapsed="false">
      <c r="A13" s="29" t="s">
        <v>27</v>
      </c>
      <c r="B13" s="20" t="n">
        <v>1983.8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8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29.14</v>
      </c>
      <c r="C15" s="21" t="n">
        <v>22</v>
      </c>
      <c r="D15" s="22" t="n">
        <v>9.9</v>
      </c>
      <c r="E15" s="22" t="n">
        <v>0.7</v>
      </c>
      <c r="F15" s="23" t="n">
        <v>120.7</v>
      </c>
      <c r="G15" s="23" t="n">
        <v>1835.62</v>
      </c>
      <c r="H15" s="22" t="n">
        <v>10.4</v>
      </c>
      <c r="I15" s="22" t="n">
        <v>0.7</v>
      </c>
      <c r="J15" s="21" t="n">
        <v>19470</v>
      </c>
      <c r="K15" s="21" t="n">
        <v>280664</v>
      </c>
    </row>
    <row r="16" customFormat="false" ht="14.25" hidden="false" customHeight="true" outlineLevel="0" collapsed="false">
      <c r="A16" s="30" t="s">
        <v>30</v>
      </c>
      <c r="B16" s="20" t="n">
        <v>3372.25</v>
      </c>
      <c r="C16" s="21" t="n">
        <v>24</v>
      </c>
      <c r="D16" s="22" t="n">
        <v>32.3</v>
      </c>
      <c r="E16" s="22" t="n">
        <v>1</v>
      </c>
      <c r="F16" s="23" t="n">
        <v>58.06</v>
      </c>
      <c r="G16" s="23" t="n">
        <v>1819.04</v>
      </c>
      <c r="H16" s="22" t="n">
        <v>23.2</v>
      </c>
      <c r="I16" s="22" t="n">
        <v>1.2</v>
      </c>
      <c r="J16" s="21" t="n">
        <v>17438</v>
      </c>
      <c r="K16" s="21" t="n">
        <v>341857</v>
      </c>
    </row>
    <row r="17" customFormat="false" ht="14.25" hidden="false" customHeight="true" outlineLevel="0" collapsed="false">
      <c r="A17" s="30" t="s">
        <v>31</v>
      </c>
      <c r="B17" s="20" t="n">
        <v>1427.67</v>
      </c>
      <c r="C17" s="21" t="n">
        <v>12</v>
      </c>
      <c r="D17" s="22" t="n">
        <v>11.7</v>
      </c>
      <c r="E17" s="22" t="n">
        <v>0.6</v>
      </c>
      <c r="F17" s="23" t="n">
        <v>122.48</v>
      </c>
      <c r="G17" s="23" t="n">
        <v>2355.28</v>
      </c>
      <c r="H17" s="22" t="n">
        <v>14.8</v>
      </c>
      <c r="I17" s="22" t="n">
        <v>0.6</v>
      </c>
      <c r="J17" s="21" t="n">
        <v>3808</v>
      </c>
      <c r="K17" s="21" t="n">
        <v>9811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8.7</v>
      </c>
      <c r="E18" s="22" t="n">
        <v>0.5</v>
      </c>
      <c r="F18" s="23" t="n">
        <v>75.21</v>
      </c>
      <c r="G18" s="23" t="n">
        <v>2746.45</v>
      </c>
      <c r="H18" s="22" t="n">
        <v>28.3</v>
      </c>
      <c r="I18" s="22" t="n">
        <v>0.6</v>
      </c>
      <c r="J18" s="21" t="n">
        <v>1887</v>
      </c>
      <c r="K18" s="21" t="n">
        <v>92709</v>
      </c>
    </row>
    <row r="19" customFormat="false" ht="14.25" hidden="false" customHeight="true" outlineLevel="0" collapsed="false">
      <c r="A19" s="30" t="s">
        <v>33</v>
      </c>
      <c r="B19" s="20" t="n">
        <v>1436.5</v>
      </c>
      <c r="C19" s="21" t="n">
        <v>32</v>
      </c>
      <c r="D19" s="22" t="n">
        <v>8.7</v>
      </c>
      <c r="E19" s="22" t="n">
        <v>0.6</v>
      </c>
      <c r="F19" s="23" t="n">
        <v>171.27</v>
      </c>
      <c r="G19" s="23" t="n">
        <v>2494.05</v>
      </c>
      <c r="H19" s="22" t="n">
        <v>9.6</v>
      </c>
      <c r="I19" s="22" t="n">
        <v>0.6</v>
      </c>
      <c r="J19" s="21" t="n">
        <v>37021</v>
      </c>
      <c r="K19" s="21" t="n">
        <v>549722</v>
      </c>
    </row>
    <row r="20" customFormat="false" ht="14.25" hidden="false" customHeight="true" outlineLevel="0" collapsed="false">
      <c r="A20" s="30" t="s">
        <v>34</v>
      </c>
      <c r="B20" s="20" t="n">
        <v>1427.6</v>
      </c>
      <c r="C20" s="21" t="n">
        <v>2</v>
      </c>
      <c r="D20" s="22" t="n">
        <v>26.3</v>
      </c>
      <c r="E20" s="22" t="n">
        <v>1.9</v>
      </c>
      <c r="F20" s="23" t="n">
        <v>95.71</v>
      </c>
      <c r="G20" s="23" t="n">
        <v>1346.45</v>
      </c>
      <c r="H20" s="22" t="n">
        <v>27.3</v>
      </c>
      <c r="I20" s="22" t="n">
        <v>2.8</v>
      </c>
      <c r="J20" s="21" t="n">
        <v>1313</v>
      </c>
      <c r="K20" s="21" t="n">
        <v>12956</v>
      </c>
    </row>
    <row r="21" customFormat="false" ht="14.25" hidden="false" customHeight="true" outlineLevel="0" collapsed="false">
      <c r="A21" s="30" t="s">
        <v>35</v>
      </c>
      <c r="B21" s="20" t="n">
        <v>1872.8</v>
      </c>
      <c r="C21" s="21" t="n">
        <v>2</v>
      </c>
      <c r="D21" s="22" t="n">
        <v>9</v>
      </c>
      <c r="E21" s="22" t="n">
        <v>0.7</v>
      </c>
      <c r="F21" s="23" t="n">
        <v>113.36</v>
      </c>
      <c r="G21" s="23" t="n">
        <v>1405.24</v>
      </c>
      <c r="H21" s="22" t="n">
        <v>9.7</v>
      </c>
      <c r="I21" s="22" t="n">
        <v>0.7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191.33</v>
      </c>
      <c r="C22" s="21" t="n">
        <v>6</v>
      </c>
      <c r="D22" s="22" t="n">
        <v>10.3</v>
      </c>
      <c r="E22" s="22" t="n">
        <v>0.9</v>
      </c>
      <c r="F22" s="23" t="n">
        <v>193.48</v>
      </c>
      <c r="G22" s="23" t="n">
        <v>2335.15</v>
      </c>
      <c r="H22" s="22" t="n">
        <v>16.1</v>
      </c>
      <c r="I22" s="22" t="n">
        <v>0.7</v>
      </c>
      <c r="J22" s="21" t="n">
        <v>5906</v>
      </c>
      <c r="K22" s="21" t="n">
        <v>143562</v>
      </c>
    </row>
    <row r="23" customFormat="false" ht="14.25" hidden="false" customHeight="true" outlineLevel="0" collapsed="false">
      <c r="A23" s="30" t="s">
        <v>37</v>
      </c>
      <c r="B23" s="20" t="n">
        <v>2097.95</v>
      </c>
      <c r="C23" s="21" t="n">
        <v>11</v>
      </c>
      <c r="D23" s="22" t="n">
        <v>15.5</v>
      </c>
      <c r="E23" s="22" t="n">
        <v>0.9</v>
      </c>
      <c r="F23" s="23" t="n">
        <v>127.27</v>
      </c>
      <c r="G23" s="23" t="n">
        <v>2195.57</v>
      </c>
      <c r="H23" s="22" t="n">
        <v>12.3</v>
      </c>
      <c r="I23" s="22" t="n">
        <v>0.9</v>
      </c>
      <c r="J23" s="21" t="n">
        <v>7843</v>
      </c>
      <c r="K23" s="21" t="n">
        <v>111486</v>
      </c>
    </row>
    <row r="24" customFormat="false" ht="14.25" hidden="false" customHeight="true" outlineLevel="0" collapsed="false">
      <c r="A24" s="30" t="s">
        <v>38</v>
      </c>
      <c r="B24" s="20" t="n">
        <v>1594.43</v>
      </c>
      <c r="C24" s="21" t="n">
        <v>8</v>
      </c>
      <c r="D24" s="22" t="n">
        <v>10.9</v>
      </c>
      <c r="E24" s="22" t="n">
        <v>0.4</v>
      </c>
      <c r="F24" s="23" t="n">
        <v>77.9</v>
      </c>
      <c r="G24" s="23" t="n">
        <v>2289.8</v>
      </c>
      <c r="H24" s="22" t="n">
        <v>9.3</v>
      </c>
      <c r="I24" s="22" t="n">
        <v>0.4</v>
      </c>
      <c r="J24" s="21" t="n">
        <v>3526</v>
      </c>
      <c r="K24" s="21" t="n">
        <v>88879</v>
      </c>
    </row>
    <row r="25" customFormat="false" ht="14.25" hidden="false" customHeight="true" outlineLevel="0" collapsed="false">
      <c r="A25" s="30" t="s">
        <v>39</v>
      </c>
      <c r="B25" s="20" t="n">
        <v>1583.22</v>
      </c>
      <c r="C25" s="21" t="n">
        <v>6</v>
      </c>
      <c r="D25" s="22" t="n">
        <v>5.7</v>
      </c>
      <c r="E25" s="22" t="n">
        <v>0.6</v>
      </c>
      <c r="F25" s="23" t="n">
        <v>148.29</v>
      </c>
      <c r="G25" s="23" t="n">
        <v>1416.43</v>
      </c>
      <c r="H25" s="22" t="n">
        <v>8.7</v>
      </c>
      <c r="I25" s="22" t="n">
        <v>0.5</v>
      </c>
      <c r="J25" s="21" t="n">
        <v>2600</v>
      </c>
      <c r="K25" s="21" t="n">
        <v>41921</v>
      </c>
    </row>
    <row r="26" customFormat="false" ht="14.25" hidden="false" customHeight="true" outlineLevel="0" collapsed="false">
      <c r="A26" s="30" t="s">
        <v>40</v>
      </c>
      <c r="B26" s="20" t="n">
        <v>1122.93</v>
      </c>
      <c r="C26" s="21" t="n">
        <v>25</v>
      </c>
      <c r="D26" s="22" t="n">
        <v>11.9</v>
      </c>
      <c r="E26" s="22" t="n">
        <v>0.5</v>
      </c>
      <c r="F26" s="23" t="n">
        <v>131.1</v>
      </c>
      <c r="G26" s="23" t="n">
        <v>3133.21</v>
      </c>
      <c r="H26" s="22" t="n">
        <v>10.5</v>
      </c>
      <c r="I26" s="22" t="n">
        <v>0.6</v>
      </c>
      <c r="J26" s="21" t="n">
        <v>19217</v>
      </c>
      <c r="K26" s="21" t="n">
        <v>327428</v>
      </c>
    </row>
    <row r="27" customFormat="false" ht="14.25" hidden="false" customHeight="true" outlineLevel="0" collapsed="false">
      <c r="A27" s="30" t="s">
        <v>41</v>
      </c>
      <c r="B27" s="20" t="n">
        <v>1656.4</v>
      </c>
      <c r="C27" s="21" t="n">
        <v>41</v>
      </c>
      <c r="D27" s="22" t="n">
        <v>13.8</v>
      </c>
      <c r="E27" s="22" t="n">
        <v>0.7</v>
      </c>
      <c r="F27" s="23" t="n">
        <v>124.71</v>
      </c>
      <c r="G27" s="23" t="n">
        <v>2309.8</v>
      </c>
      <c r="H27" s="22" t="n">
        <v>14.2</v>
      </c>
      <c r="I27" s="22" t="n">
        <v>0.8</v>
      </c>
      <c r="J27" s="21" t="n">
        <v>28045</v>
      </c>
      <c r="K27" s="21" t="n">
        <v>478863</v>
      </c>
    </row>
    <row r="28" customFormat="false" ht="14.25" hidden="false" customHeight="true" outlineLevel="0" collapsed="false">
      <c r="A28" s="30" t="s">
        <v>42</v>
      </c>
      <c r="B28" s="20" t="n">
        <v>1204.59</v>
      </c>
      <c r="C28" s="21" t="n">
        <v>36</v>
      </c>
      <c r="D28" s="22" t="n">
        <v>9.3</v>
      </c>
      <c r="E28" s="22" t="n">
        <v>0.9</v>
      </c>
      <c r="F28" s="23" t="n">
        <v>120.19</v>
      </c>
      <c r="G28" s="23" t="n">
        <v>1219.46</v>
      </c>
      <c r="H28" s="22" t="n">
        <v>2.9</v>
      </c>
      <c r="I28" s="22" t="n">
        <v>1.7</v>
      </c>
      <c r="J28" s="21" t="n">
        <v>829917</v>
      </c>
      <c r="K28" s="21" t="n">
        <v>13846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</v>
      </c>
      <c r="E29" s="22" t="n">
        <v>0.5</v>
      </c>
      <c r="F29" s="23" t="n">
        <v>174.87</v>
      </c>
      <c r="G29" s="23" t="n">
        <v>2932.35</v>
      </c>
      <c r="H29" s="22" t="n">
        <v>10.5</v>
      </c>
      <c r="I29" s="22" t="n">
        <v>0.5</v>
      </c>
      <c r="J29" s="21" t="n">
        <v>36445</v>
      </c>
      <c r="K29" s="21" t="n">
        <v>704620</v>
      </c>
    </row>
    <row r="30" customFormat="false" ht="14.25" hidden="false" customHeight="true" outlineLevel="0" collapsed="false">
      <c r="A30" s="30" t="s">
        <v>44</v>
      </c>
      <c r="B30" s="20" t="n">
        <v>1471.38</v>
      </c>
      <c r="C30" s="21" t="n">
        <v>4</v>
      </c>
      <c r="D30" s="22" t="n">
        <v>15.2</v>
      </c>
      <c r="E30" s="22" t="n">
        <v>0.5</v>
      </c>
      <c r="F30" s="23" t="n">
        <v>108.29</v>
      </c>
      <c r="G30" s="23" t="n">
        <v>3143.13</v>
      </c>
      <c r="H30" s="22" t="n">
        <v>19.2</v>
      </c>
      <c r="I30" s="22" t="n">
        <v>0.6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19</v>
      </c>
      <c r="D31" s="22" t="n">
        <v>11.9</v>
      </c>
      <c r="E31" s="22" t="n">
        <v>0.4</v>
      </c>
      <c r="F31" s="23" t="n">
        <v>102.16</v>
      </c>
      <c r="G31" s="23" t="n">
        <v>2766.19</v>
      </c>
      <c r="H31" s="22" t="n">
        <v>19.4</v>
      </c>
      <c r="I31" s="22" t="n">
        <v>0.7</v>
      </c>
      <c r="J31" s="21" t="n">
        <v>7743</v>
      </c>
      <c r="K31" s="21" t="n">
        <v>2003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8</v>
      </c>
      <c r="E32" s="22" t="n">
        <v>0.4</v>
      </c>
      <c r="F32" s="23" t="n">
        <v>380.38</v>
      </c>
      <c r="G32" s="23" t="n">
        <v>8300.02</v>
      </c>
      <c r="H32" s="22" t="n">
        <v>8.2</v>
      </c>
      <c r="I32" s="22" t="n">
        <v>0.4</v>
      </c>
      <c r="J32" s="21" t="n">
        <v>5723</v>
      </c>
      <c r="K32" s="21" t="n">
        <v>120983</v>
      </c>
    </row>
    <row r="33" customFormat="false" ht="14.25" hidden="false" customHeight="true" outlineLevel="0" collapsed="false">
      <c r="A33" s="30" t="s">
        <v>47</v>
      </c>
      <c r="B33" s="20" t="n">
        <v>670</v>
      </c>
      <c r="C33" s="21" t="n">
        <v>10</v>
      </c>
      <c r="D33" s="22" t="n">
        <v>8.5</v>
      </c>
      <c r="E33" s="22" t="n">
        <v>0.6</v>
      </c>
      <c r="F33" s="23" t="n">
        <v>191.95</v>
      </c>
      <c r="G33" s="23" t="n">
        <v>2883.11</v>
      </c>
      <c r="H33" s="22" t="n">
        <v>11.4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372.86</v>
      </c>
      <c r="C34" s="21" t="n">
        <v>4</v>
      </c>
      <c r="D34" s="22" t="n">
        <v>11.3</v>
      </c>
      <c r="E34" s="22" t="n">
        <v>0.5</v>
      </c>
      <c r="F34" s="23" t="n">
        <v>151.79</v>
      </c>
      <c r="G34" s="23" t="n">
        <v>3764.71</v>
      </c>
      <c r="H34" s="22" t="n">
        <v>7.4</v>
      </c>
      <c r="I34" s="22" t="n">
        <v>0.4</v>
      </c>
      <c r="J34" s="21" t="n">
        <v>2922</v>
      </c>
      <c r="K34" s="21" t="n">
        <v>55903</v>
      </c>
    </row>
    <row r="35" customFormat="false" ht="14.25" hidden="false" customHeight="true" outlineLevel="0" collapsed="false">
      <c r="A35" s="30" t="s">
        <v>49</v>
      </c>
      <c r="B35" s="20" t="n">
        <v>1617.24</v>
      </c>
      <c r="C35" s="21" t="n">
        <v>2</v>
      </c>
      <c r="D35" s="22" t="n">
        <v>6.3</v>
      </c>
      <c r="E35" s="22" t="n">
        <v>1.2</v>
      </c>
      <c r="F35" s="23" t="n">
        <v>345.33</v>
      </c>
      <c r="G35" s="23" t="n">
        <v>1739.59</v>
      </c>
      <c r="H35" s="22" t="n">
        <v>9.7</v>
      </c>
      <c r="I35" s="22" t="n">
        <v>1.2</v>
      </c>
      <c r="J35" s="21" t="n">
        <v>2535</v>
      </c>
      <c r="K35" s="21" t="n">
        <v>20159</v>
      </c>
    </row>
    <row r="36" customFormat="false" ht="14.25" hidden="false" customHeight="true" outlineLevel="0" collapsed="false">
      <c r="A36" s="30" t="s">
        <v>50</v>
      </c>
      <c r="B36" s="20" t="n">
        <v>1394.87</v>
      </c>
      <c r="C36" s="21" t="n">
        <v>10</v>
      </c>
      <c r="D36" s="22" t="n">
        <v>9</v>
      </c>
      <c r="E36" s="22" t="n">
        <v>0.5</v>
      </c>
      <c r="F36" s="23" t="n">
        <v>168.33</v>
      </c>
      <c r="G36" s="23" t="n">
        <v>3126.29</v>
      </c>
      <c r="H36" s="22" t="n">
        <v>10.8</v>
      </c>
      <c r="I36" s="22" t="n">
        <v>0.5</v>
      </c>
      <c r="J36" s="21" t="n">
        <v>4717</v>
      </c>
      <c r="K36" s="21" t="n">
        <v>9378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3</v>
      </c>
      <c r="D37" s="22" t="n">
        <v>25.4</v>
      </c>
      <c r="E37" s="22" t="n">
        <v>1.9</v>
      </c>
      <c r="F37" s="23" t="n">
        <v>36.45</v>
      </c>
      <c r="G37" s="23" t="n">
        <v>496.57</v>
      </c>
      <c r="H37" s="22" t="n">
        <v>22.8</v>
      </c>
      <c r="I37" s="22" t="n">
        <v>1.8</v>
      </c>
      <c r="J37" s="21" t="n">
        <v>11793</v>
      </c>
      <c r="K37" s="21" t="n">
        <v>152967</v>
      </c>
    </row>
    <row r="38" customFormat="false" ht="14.25" hidden="false" customHeight="true" outlineLevel="0" collapsed="false">
      <c r="A38" s="30" t="s">
        <v>52</v>
      </c>
      <c r="B38" s="20" t="n">
        <v>634.15</v>
      </c>
      <c r="C38" s="21" t="n">
        <v>48</v>
      </c>
      <c r="D38" s="22" t="n">
        <v>11.6</v>
      </c>
      <c r="E38" s="22" t="n">
        <v>0.6</v>
      </c>
      <c r="F38" s="23" t="n">
        <v>102.92</v>
      </c>
      <c r="G38" s="23" t="n">
        <v>2050.47</v>
      </c>
      <c r="H38" s="22" t="n">
        <v>13.6</v>
      </c>
      <c r="I38" s="22" t="n">
        <v>0.8</v>
      </c>
      <c r="J38" s="21" t="n">
        <v>37793</v>
      </c>
      <c r="K38" s="21" t="n">
        <v>679589</v>
      </c>
    </row>
    <row r="39" customFormat="false" ht="14.25" hidden="false" customHeight="true" outlineLevel="0" collapsed="false">
      <c r="A39" s="30" t="s">
        <v>53</v>
      </c>
      <c r="B39" s="20" t="n">
        <v>1558</v>
      </c>
      <c r="C39" s="21" t="n">
        <v>45</v>
      </c>
      <c r="D39" s="22" t="n">
        <v>35.5</v>
      </c>
      <c r="E39" s="22" t="n">
        <v>1.4</v>
      </c>
      <c r="F39" s="23" t="n">
        <v>28.34</v>
      </c>
      <c r="G39" s="23" t="n">
        <v>738.38</v>
      </c>
      <c r="H39" s="22" t="n">
        <v>21.4</v>
      </c>
      <c r="I39" s="22" t="n">
        <v>1.6</v>
      </c>
      <c r="J39" s="21" t="n">
        <v>32943</v>
      </c>
      <c r="K39" s="21" t="n">
        <v>431001</v>
      </c>
    </row>
    <row r="40" customFormat="false" ht="14.25" hidden="false" customHeight="true" outlineLevel="0" collapsed="false">
      <c r="A40" s="30" t="s">
        <v>54</v>
      </c>
      <c r="B40" s="20" t="n">
        <v>40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58.21</v>
      </c>
      <c r="C41" s="21" t="n">
        <v>3</v>
      </c>
      <c r="D41" s="22" t="n">
        <v>6.5</v>
      </c>
      <c r="E41" s="22" t="n">
        <v>0.8</v>
      </c>
      <c r="F41" s="23" t="n">
        <v>22.28</v>
      </c>
      <c r="G41" s="23" t="n">
        <v>189.22</v>
      </c>
      <c r="H41" s="22" t="n">
        <v>16.5</v>
      </c>
      <c r="I41" s="22" t="n">
        <v>0.8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192.4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3</v>
      </c>
      <c r="F43" s="23" t="n">
        <v>-6.33</v>
      </c>
      <c r="G43" s="23" t="n">
        <v>1305.76</v>
      </c>
      <c r="H43" s="22" t="s">
        <v>19</v>
      </c>
      <c r="I43" s="22" t="n">
        <v>0.3</v>
      </c>
      <c r="J43" s="21" t="n">
        <v>-731</v>
      </c>
      <c r="K43" s="21" t="n">
        <v>15077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9.4</v>
      </c>
      <c r="E44" s="22" t="n">
        <v>1</v>
      </c>
      <c r="F44" s="23" t="n">
        <v>67.96</v>
      </c>
      <c r="G44" s="23" t="n">
        <v>653.62</v>
      </c>
      <c r="H44" s="22" t="n">
        <v>13.7</v>
      </c>
      <c r="I44" s="22" t="n">
        <v>1.1</v>
      </c>
      <c r="J44" s="21" t="n">
        <v>5873</v>
      </c>
      <c r="K44" s="21" t="n">
        <v>7087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28.7</v>
      </c>
      <c r="E45" s="22" t="n">
        <v>1.4</v>
      </c>
      <c r="F45" s="23" t="n">
        <v>47.34</v>
      </c>
      <c r="G45" s="23" t="n">
        <v>1002.94</v>
      </c>
      <c r="H45" s="22" t="n">
        <v>26.1</v>
      </c>
      <c r="I45" s="22" t="n">
        <v>1.6</v>
      </c>
      <c r="J45" s="21" t="n">
        <v>23476</v>
      </c>
      <c r="K45" s="21" t="n">
        <v>38770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5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78</v>
      </c>
      <c r="D6" s="22" t="n">
        <v>90.3</v>
      </c>
      <c r="E6" s="22" t="n">
        <v>6.2</v>
      </c>
      <c r="F6" s="23" t="n">
        <v>24.2</v>
      </c>
      <c r="G6" s="23" t="n">
        <v>354.45</v>
      </c>
      <c r="H6" s="22" t="n">
        <v>142</v>
      </c>
      <c r="I6" s="22" t="n">
        <v>4.8</v>
      </c>
      <c r="J6" s="21" t="n">
        <v>41740</v>
      </c>
      <c r="K6" s="21" t="n">
        <v>124386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588</v>
      </c>
      <c r="C10" s="21" t="n">
        <v>270</v>
      </c>
      <c r="D10" s="22" t="n">
        <v>91.9</v>
      </c>
      <c r="E10" s="22" t="n">
        <v>6.3</v>
      </c>
      <c r="F10" s="23" t="n">
        <v>24.01</v>
      </c>
      <c r="G10" s="23" t="n">
        <v>351.42</v>
      </c>
      <c r="H10" s="22" t="n">
        <v>156.5</v>
      </c>
      <c r="I10" s="22" t="n">
        <v>5</v>
      </c>
      <c r="J10" s="21" t="n">
        <v>36538</v>
      </c>
      <c r="K10" s="21" t="n">
        <v>115184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2</v>
      </c>
      <c r="F11" s="23" t="n">
        <v>-29.4</v>
      </c>
      <c r="G11" s="23" t="n">
        <v>390.27</v>
      </c>
      <c r="H11" s="22" t="s">
        <v>19</v>
      </c>
      <c r="I11" s="22" t="n">
        <v>3.7</v>
      </c>
      <c r="J11" s="21" t="n">
        <v>-38315</v>
      </c>
      <c r="K11" s="21" t="n">
        <v>299985</v>
      </c>
    </row>
    <row r="12" customFormat="false" ht="14.25" hidden="false" customHeight="true" outlineLevel="0" collapsed="false">
      <c r="A12" s="28" t="s">
        <v>26</v>
      </c>
      <c r="B12" s="20" t="n">
        <v>1852.07</v>
      </c>
      <c r="C12" s="21" t="n">
        <v>238</v>
      </c>
      <c r="D12" s="22" t="n">
        <v>74.8</v>
      </c>
      <c r="E12" s="22" t="n">
        <v>6.7</v>
      </c>
      <c r="F12" s="23" t="n">
        <v>31.19</v>
      </c>
      <c r="G12" s="23" t="n">
        <v>346.19</v>
      </c>
      <c r="H12" s="22" t="n">
        <v>61.7</v>
      </c>
      <c r="I12" s="22" t="n">
        <v>5.4</v>
      </c>
      <c r="J12" s="21" t="n">
        <v>74853</v>
      </c>
      <c r="K12" s="21" t="n">
        <v>851856</v>
      </c>
    </row>
    <row r="13" customFormat="false" ht="14.25" hidden="false" customHeight="true" outlineLevel="0" collapsed="false">
      <c r="A13" s="29" t="s">
        <v>27</v>
      </c>
      <c r="B13" s="20" t="n">
        <v>1983.8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8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29.14</v>
      </c>
      <c r="C15" s="21" t="n">
        <v>4</v>
      </c>
      <c r="D15" s="22" t="n">
        <v>23.1</v>
      </c>
      <c r="E15" s="22" t="n">
        <v>2.8</v>
      </c>
      <c r="F15" s="23" t="n">
        <v>69.6</v>
      </c>
      <c r="G15" s="23" t="n">
        <v>570.46</v>
      </c>
      <c r="H15" s="22" t="n">
        <v>25.2</v>
      </c>
      <c r="I15" s="22" t="n">
        <v>3.2</v>
      </c>
      <c r="J15" s="21" t="n">
        <v>1433</v>
      </c>
      <c r="K15" s="21" t="n">
        <v>11462</v>
      </c>
    </row>
    <row r="16" customFormat="false" ht="14.25" hidden="false" customHeight="true" outlineLevel="0" collapsed="false">
      <c r="A16" s="30" t="s">
        <v>30</v>
      </c>
      <c r="B16" s="20" t="n">
        <v>3372.25</v>
      </c>
      <c r="C16" s="21" t="n">
        <v>1</v>
      </c>
      <c r="D16" s="22" t="s">
        <v>19</v>
      </c>
      <c r="E16" s="22" t="n">
        <v>128.4</v>
      </c>
      <c r="F16" s="23" t="n">
        <v>-300.57</v>
      </c>
      <c r="G16" s="23" t="n">
        <v>3.08</v>
      </c>
      <c r="H16" s="22" t="s">
        <v>19</v>
      </c>
      <c r="I16" s="22" t="n">
        <v>128.4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427.67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436.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427.6</v>
      </c>
      <c r="C20" s="21" t="n">
        <v>18</v>
      </c>
      <c r="D20" s="22" t="s">
        <v>19</v>
      </c>
      <c r="E20" s="22" t="n">
        <v>6.1</v>
      </c>
      <c r="F20" s="23" t="n">
        <v>-61.36</v>
      </c>
      <c r="G20" s="23" t="n">
        <v>203.44</v>
      </c>
      <c r="H20" s="22" t="s">
        <v>19</v>
      </c>
      <c r="I20" s="22" t="n">
        <v>5.6</v>
      </c>
      <c r="J20" s="21" t="n">
        <v>-41690</v>
      </c>
      <c r="K20" s="21" t="n">
        <v>133707</v>
      </c>
    </row>
    <row r="21" customFormat="false" ht="14.25" hidden="false" customHeight="true" outlineLevel="0" collapsed="false">
      <c r="A21" s="30" t="s">
        <v>35</v>
      </c>
      <c r="B21" s="20" t="n">
        <v>1872.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191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97.9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594.4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83.22</v>
      </c>
      <c r="C25" s="21" t="n">
        <v>1</v>
      </c>
      <c r="D25" s="22" t="n">
        <v>28.2</v>
      </c>
      <c r="E25" s="22" t="n">
        <v>2.9</v>
      </c>
      <c r="F25" s="23" t="n">
        <v>40.81</v>
      </c>
      <c r="G25" s="23" t="n">
        <v>393.4</v>
      </c>
      <c r="H25" s="22" t="n">
        <v>28.2</v>
      </c>
      <c r="I25" s="22" t="n">
        <v>2.9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122.93</v>
      </c>
      <c r="C26" s="21" t="n">
        <v>1</v>
      </c>
      <c r="D26" s="22" t="n">
        <v>164.6</v>
      </c>
      <c r="E26" s="22" t="n">
        <v>13.6</v>
      </c>
      <c r="F26" s="23" t="n">
        <v>29.84</v>
      </c>
      <c r="G26" s="23" t="n">
        <v>360.94</v>
      </c>
      <c r="H26" s="22" t="n">
        <v>164.6</v>
      </c>
      <c r="I26" s="22" t="n">
        <v>13.6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656.4</v>
      </c>
      <c r="C27" s="21" t="n">
        <v>3</v>
      </c>
      <c r="D27" s="22" t="n">
        <v>21.6</v>
      </c>
      <c r="E27" s="22" t="n">
        <v>3</v>
      </c>
      <c r="F27" s="23" t="n">
        <v>71.99</v>
      </c>
      <c r="G27" s="23" t="n">
        <v>521.77</v>
      </c>
      <c r="H27" s="22" t="n">
        <v>36.5</v>
      </c>
      <c r="I27" s="22" t="n">
        <v>3.8</v>
      </c>
      <c r="J27" s="21" t="n">
        <v>1330</v>
      </c>
      <c r="K27" s="21" t="n">
        <v>12849</v>
      </c>
    </row>
    <row r="28" customFormat="false" ht="14.25" hidden="false" customHeight="true" outlineLevel="0" collapsed="false">
      <c r="A28" s="30" t="s">
        <v>42</v>
      </c>
      <c r="B28" s="20" t="n">
        <v>1204.59</v>
      </c>
      <c r="C28" s="21" t="n">
        <v>3</v>
      </c>
      <c r="D28" s="22" t="n">
        <v>25.3</v>
      </c>
      <c r="E28" s="22" t="n">
        <v>0.6</v>
      </c>
      <c r="F28" s="23" t="n">
        <v>33.07</v>
      </c>
      <c r="G28" s="23" t="n">
        <v>1308.46</v>
      </c>
      <c r="H28" s="22" t="n">
        <v>13.5</v>
      </c>
      <c r="I28" s="22" t="n">
        <v>0.5</v>
      </c>
      <c r="J28" s="21" t="n">
        <v>1206</v>
      </c>
      <c r="K28" s="21" t="n">
        <v>3391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471.38</v>
      </c>
      <c r="C30" s="21" t="n">
        <v>2</v>
      </c>
      <c r="D30" s="22" t="s">
        <v>19</v>
      </c>
      <c r="E30" s="22" t="n">
        <v>3.3</v>
      </c>
      <c r="F30" s="23" t="n">
        <v>-10.49</v>
      </c>
      <c r="G30" s="23" t="n">
        <v>171.69</v>
      </c>
      <c r="H30" s="22" t="s">
        <v>19</v>
      </c>
      <c r="I30" s="22" t="n">
        <v>3.3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51</v>
      </c>
      <c r="C31" s="21" t="n">
        <v>3</v>
      </c>
      <c r="D31" s="22" t="n">
        <v>30.7</v>
      </c>
      <c r="E31" s="22" t="n">
        <v>1.4</v>
      </c>
      <c r="F31" s="23" t="n">
        <v>33.17</v>
      </c>
      <c r="G31" s="23" t="n">
        <v>745.08</v>
      </c>
      <c r="H31" s="22" t="n">
        <v>43.5</v>
      </c>
      <c r="I31" s="22" t="n">
        <v>1.4</v>
      </c>
      <c r="J31" s="21" t="n">
        <v>2085</v>
      </c>
      <c r="K31" s="21" t="n">
        <v>6642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70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72.8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617.2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394.8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96</v>
      </c>
      <c r="D37" s="22" t="n">
        <v>197.9</v>
      </c>
      <c r="E37" s="22" t="n">
        <v>10.2</v>
      </c>
      <c r="F37" s="23" t="n">
        <v>15.85</v>
      </c>
      <c r="G37" s="23" t="n">
        <v>306.19</v>
      </c>
      <c r="H37" s="22" t="s">
        <v>19</v>
      </c>
      <c r="I37" s="22" t="n">
        <v>10.4</v>
      </c>
      <c r="J37" s="21" t="n">
        <v>-1595</v>
      </c>
      <c r="K37" s="21" t="n">
        <v>250178</v>
      </c>
    </row>
    <row r="38" customFormat="false" ht="14.25" hidden="false" customHeight="true" outlineLevel="0" collapsed="false">
      <c r="A38" s="30" t="s">
        <v>52</v>
      </c>
      <c r="B38" s="20" t="n">
        <v>634.15</v>
      </c>
      <c r="C38" s="21" t="n">
        <v>5</v>
      </c>
      <c r="D38" s="22" t="n">
        <v>23.1</v>
      </c>
      <c r="E38" s="22" t="n">
        <v>4.8</v>
      </c>
      <c r="F38" s="23" t="n">
        <v>74.55</v>
      </c>
      <c r="G38" s="23" t="n">
        <v>356.91</v>
      </c>
      <c r="H38" s="22" t="n">
        <v>30</v>
      </c>
      <c r="I38" s="22" t="n">
        <v>5.5</v>
      </c>
      <c r="J38" s="21" t="n">
        <v>2040</v>
      </c>
      <c r="K38" s="21" t="n">
        <v>11204</v>
      </c>
    </row>
    <row r="39" customFormat="false" ht="14.25" hidden="false" customHeight="true" outlineLevel="0" collapsed="false">
      <c r="A39" s="30" t="s">
        <v>53</v>
      </c>
      <c r="B39" s="20" t="n">
        <v>1558</v>
      </c>
      <c r="C39" s="21" t="n">
        <v>26</v>
      </c>
      <c r="D39" s="22" t="n">
        <v>53.9</v>
      </c>
      <c r="E39" s="22" t="n">
        <v>5.5</v>
      </c>
      <c r="F39" s="23" t="n">
        <v>30.59</v>
      </c>
      <c r="G39" s="23" t="n">
        <v>297.6</v>
      </c>
      <c r="H39" s="22" t="n">
        <v>59.4</v>
      </c>
      <c r="I39" s="22" t="n">
        <v>5.5</v>
      </c>
      <c r="J39" s="21" t="n">
        <v>4524</v>
      </c>
      <c r="K39" s="21" t="n">
        <v>49018</v>
      </c>
    </row>
    <row r="40" customFormat="false" ht="14.25" hidden="false" customHeight="true" outlineLevel="0" collapsed="false">
      <c r="A40" s="30" t="s">
        <v>54</v>
      </c>
      <c r="B40" s="20" t="n">
        <v>406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58.21</v>
      </c>
      <c r="C41" s="21" t="n">
        <v>1</v>
      </c>
      <c r="D41" s="22" t="n">
        <v>15.9</v>
      </c>
      <c r="E41" s="22" t="n">
        <v>2.5</v>
      </c>
      <c r="F41" s="23" t="n">
        <v>170.09</v>
      </c>
      <c r="G41" s="23" t="n">
        <v>1061.01</v>
      </c>
      <c r="H41" s="22" t="n">
        <v>15.9</v>
      </c>
      <c r="I41" s="22" t="n">
        <v>2.5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192.46</v>
      </c>
      <c r="C42" s="21" t="n">
        <v>4</v>
      </c>
      <c r="D42" s="22" t="n">
        <v>146.8</v>
      </c>
      <c r="E42" s="22" t="n">
        <v>3.3</v>
      </c>
      <c r="F42" s="23" t="n">
        <v>13.45</v>
      </c>
      <c r="G42" s="23" t="n">
        <v>593.83</v>
      </c>
      <c r="H42" s="22" t="n">
        <v>136.8</v>
      </c>
      <c r="I42" s="22" t="n">
        <v>1.9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63.4</v>
      </c>
      <c r="E43" s="22" t="n">
        <v>6.4</v>
      </c>
      <c r="F43" s="23" t="n">
        <v>7.31</v>
      </c>
      <c r="G43" s="23" t="n">
        <v>72.77</v>
      </c>
      <c r="H43" s="22" t="s">
        <v>19</v>
      </c>
      <c r="I43" s="22" t="n">
        <v>3.2</v>
      </c>
      <c r="J43" s="21" t="n">
        <v>-621</v>
      </c>
      <c r="K43" s="21" t="n">
        <v>10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9.9</v>
      </c>
      <c r="E44" s="22" t="n">
        <v>3.4</v>
      </c>
      <c r="F44" s="23" t="n">
        <v>79.27</v>
      </c>
      <c r="G44" s="23" t="n">
        <v>459.17</v>
      </c>
      <c r="H44" s="22" t="n">
        <v>23.2</v>
      </c>
      <c r="I44" s="22" t="n">
        <v>2.2</v>
      </c>
      <c r="J44" s="21" t="n">
        <v>15349</v>
      </c>
      <c r="K44" s="21" t="n">
        <v>15853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91</v>
      </c>
      <c r="D45" s="22" t="n">
        <v>53.8</v>
      </c>
      <c r="E45" s="22" t="n">
        <v>5.1</v>
      </c>
      <c r="F45" s="23" t="n">
        <v>35.02</v>
      </c>
      <c r="G45" s="23" t="n">
        <v>371.97</v>
      </c>
      <c r="H45" s="22" t="n">
        <v>24.5</v>
      </c>
      <c r="I45" s="22" t="n">
        <v>3.5</v>
      </c>
      <c r="J45" s="21" t="n">
        <v>53102</v>
      </c>
      <c r="K45" s="21" t="n">
        <v>37145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55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2</v>
      </c>
      <c r="C7" s="22" t="n">
        <v>21.2</v>
      </c>
      <c r="D7" s="22" t="n">
        <v>1.5</v>
      </c>
      <c r="E7" s="23" t="n">
        <v>104.72</v>
      </c>
      <c r="F7" s="23" t="n">
        <v>1507.43</v>
      </c>
      <c r="G7" s="22" t="n">
        <v>22.2</v>
      </c>
      <c r="H7" s="22" t="n">
        <v>1.9</v>
      </c>
      <c r="I7" s="21" t="n">
        <v>218346</v>
      </c>
      <c r="J7" s="21" t="n">
        <v>2549894</v>
      </c>
    </row>
    <row r="8" customFormat="false" ht="15.75" hidden="false" customHeight="true" outlineLevel="0" collapsed="false">
      <c r="A8" s="50" t="s">
        <v>64</v>
      </c>
      <c r="B8" s="21" t="n">
        <v>431</v>
      </c>
      <c r="C8" s="22" t="n">
        <v>15.6</v>
      </c>
      <c r="D8" s="22" t="n">
        <v>0.8</v>
      </c>
      <c r="E8" s="23" t="n">
        <v>87.63</v>
      </c>
      <c r="F8" s="23" t="n">
        <v>1666.13</v>
      </c>
      <c r="G8" s="22" t="n">
        <v>15.9</v>
      </c>
      <c r="H8" s="22" t="n">
        <v>1.5</v>
      </c>
      <c r="I8" s="21" t="n">
        <v>4174</v>
      </c>
      <c r="J8" s="21" t="n">
        <v>45267</v>
      </c>
    </row>
    <row r="9" customFormat="false" ht="15.75" hidden="false" customHeight="true" outlineLevel="0" collapsed="false">
      <c r="A9" s="50" t="s">
        <v>66</v>
      </c>
      <c r="B9" s="21" t="n">
        <v>236</v>
      </c>
      <c r="C9" s="22" t="n">
        <v>96.6</v>
      </c>
      <c r="D9" s="22" t="n">
        <v>6.5</v>
      </c>
      <c r="E9" s="23" t="n">
        <v>23.38</v>
      </c>
      <c r="F9" s="23" t="n">
        <v>348.21</v>
      </c>
      <c r="G9" s="22" t="n">
        <v>118.1</v>
      </c>
      <c r="H9" s="22" t="n">
        <v>5</v>
      </c>
      <c r="I9" s="21" t="n">
        <v>432</v>
      </c>
      <c r="J9" s="21" t="n">
        <v>10308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23:31:44Z</dcterms:created>
  <dc:creator/>
  <dc:description/>
  <dc:language>en-US</dc:language>
  <cp:lastModifiedBy/>
  <dcterms:modified xsi:type="dcterms:W3CDTF">2019-05-07T00:46:58Z</dcterms:modified>
  <cp:revision>0</cp:revision>
  <dc:subject/>
  <dc:title/>
</cp:coreProperties>
</file>