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January of 2015 to December of 2015.</t>
  </si>
  <si>
    <t xml:space="preserve">Copyright (c) 1996 - 2016 Tokyo Stock Exchange, Inc. All rights reserved.</t>
  </si>
  <si>
    <t xml:space="preserve">2nd section</t>
  </si>
  <si>
    <t xml:space="preserve">Yen mil.</t>
  </si>
  <si>
    <t xml:space="preserve">Mothers</t>
  </si>
  <si>
    <t xml:space="preserve">＊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January of 2015 to December of 201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43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936</v>
      </c>
      <c r="D6" s="22" t="n">
        <v>16.7</v>
      </c>
      <c r="E6" s="22" t="n">
        <v>1</v>
      </c>
      <c r="F6" s="23" t="n">
        <v>16.04</v>
      </c>
      <c r="G6" s="23" t="n">
        <v>257.02</v>
      </c>
      <c r="H6" s="22" t="n">
        <v>16.3</v>
      </c>
      <c r="I6" s="22" t="n">
        <v>1.1</v>
      </c>
      <c r="J6" s="21" t="n">
        <v>314319</v>
      </c>
      <c r="K6" s="21" t="n">
        <v>4571706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99</v>
      </c>
      <c r="D7" s="22" t="n">
        <v>18.8</v>
      </c>
      <c r="E7" s="22" t="n">
        <v>1.6</v>
      </c>
      <c r="F7" s="23" t="n">
        <v>34.07</v>
      </c>
      <c r="G7" s="23" t="n">
        <v>408.56</v>
      </c>
      <c r="H7" s="22" t="n">
        <v>15</v>
      </c>
      <c r="I7" s="22" t="n">
        <v>1.1</v>
      </c>
      <c r="J7" s="21" t="n">
        <v>178176</v>
      </c>
      <c r="K7" s="21" t="n">
        <v>2392847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1</v>
      </c>
      <c r="D8" s="22" t="n">
        <v>18.8</v>
      </c>
      <c r="E8" s="22" t="n">
        <v>1.2</v>
      </c>
      <c r="F8" s="23" t="n">
        <v>22.35</v>
      </c>
      <c r="G8" s="23" t="n">
        <v>346.39</v>
      </c>
      <c r="H8" s="22" t="n">
        <v>18.5</v>
      </c>
      <c r="I8" s="22" t="n">
        <v>1.1</v>
      </c>
      <c r="J8" s="21" t="n">
        <v>97197</v>
      </c>
      <c r="K8" s="21" t="n">
        <v>1569258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426</v>
      </c>
      <c r="D9" s="22" t="n">
        <v>15.3</v>
      </c>
      <c r="E9" s="22" t="n">
        <v>0.9</v>
      </c>
      <c r="F9" s="23" t="n">
        <v>13.1</v>
      </c>
      <c r="G9" s="23" t="n">
        <v>222.86</v>
      </c>
      <c r="H9" s="22" t="n">
        <v>16.5</v>
      </c>
      <c r="I9" s="22" t="n">
        <v>1.1</v>
      </c>
      <c r="J9" s="21" t="n">
        <v>38884</v>
      </c>
      <c r="K9" s="21" t="n">
        <v>608582</v>
      </c>
    </row>
    <row r="10" customFormat="false" ht="14.25" hidden="false" customHeight="true" outlineLevel="0" collapsed="false">
      <c r="A10" s="26" t="s">
        <v>24</v>
      </c>
      <c r="B10" s="20" t="n">
        <v>244.98</v>
      </c>
      <c r="C10" s="21" t="n">
        <v>1799</v>
      </c>
      <c r="D10" s="22" t="n">
        <v>17.7</v>
      </c>
      <c r="E10" s="22" t="n">
        <v>1.1</v>
      </c>
      <c r="F10" s="23" t="n">
        <v>15.27</v>
      </c>
      <c r="G10" s="23" t="n">
        <v>239.53</v>
      </c>
      <c r="H10" s="22" t="n">
        <v>17.9</v>
      </c>
      <c r="I10" s="22" t="n">
        <v>1.3</v>
      </c>
      <c r="J10" s="21" t="n">
        <v>253651</v>
      </c>
      <c r="K10" s="21" t="n">
        <v>3557608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4</v>
      </c>
      <c r="D11" s="22" t="n">
        <v>16.5</v>
      </c>
      <c r="E11" s="22" t="n">
        <v>1</v>
      </c>
      <c r="F11" s="23" t="n">
        <v>17.46</v>
      </c>
      <c r="G11" s="23" t="n">
        <v>283.85</v>
      </c>
      <c r="H11" s="22" t="n">
        <v>17.2</v>
      </c>
      <c r="I11" s="22" t="n">
        <v>1.3</v>
      </c>
      <c r="J11" s="21" t="n">
        <v>149194</v>
      </c>
      <c r="K11" s="21" t="n">
        <v>2033437</v>
      </c>
    </row>
    <row r="12" customFormat="false" ht="14.25" hidden="false" customHeight="true" outlineLevel="0" collapsed="false">
      <c r="A12" s="28" t="s">
        <v>26</v>
      </c>
      <c r="B12" s="20" t="n">
        <v>224.15</v>
      </c>
      <c r="C12" s="21" t="n">
        <v>905</v>
      </c>
      <c r="D12" s="22" t="n">
        <v>19.4</v>
      </c>
      <c r="E12" s="22" t="n">
        <v>1.3</v>
      </c>
      <c r="F12" s="23" t="n">
        <v>13.11</v>
      </c>
      <c r="G12" s="23" t="n">
        <v>195.74</v>
      </c>
      <c r="H12" s="22" t="n">
        <v>19</v>
      </c>
      <c r="I12" s="22" t="n">
        <v>1.3</v>
      </c>
      <c r="J12" s="21" t="n">
        <v>104456</v>
      </c>
      <c r="K12" s="21" t="n">
        <v>1524170</v>
      </c>
    </row>
    <row r="13" customFormat="false" ht="14.25" hidden="false" customHeight="true" outlineLevel="0" collapsed="false">
      <c r="A13" s="29" t="s">
        <v>27</v>
      </c>
      <c r="B13" s="20" t="n">
        <v>263.61</v>
      </c>
      <c r="C13" s="21" t="n">
        <v>6</v>
      </c>
      <c r="D13" s="22" t="n">
        <v>16.7</v>
      </c>
      <c r="E13" s="22" t="n">
        <v>1.3</v>
      </c>
      <c r="F13" s="23" t="n">
        <v>11.27</v>
      </c>
      <c r="G13" s="23" t="n">
        <v>143</v>
      </c>
      <c r="H13" s="22" t="n">
        <v>18.2</v>
      </c>
      <c r="I13" s="22" t="n">
        <v>1.3</v>
      </c>
      <c r="J13" s="21" t="n">
        <v>281</v>
      </c>
      <c r="K13" s="21" t="n">
        <v>3792</v>
      </c>
    </row>
    <row r="14" customFormat="false" ht="14.25" hidden="false" customHeight="true" outlineLevel="0" collapsed="false">
      <c r="A14" s="30" t="s">
        <v>28</v>
      </c>
      <c r="B14" s="20" t="n">
        <v>466</v>
      </c>
      <c r="C14" s="21" t="n">
        <v>7</v>
      </c>
      <c r="D14" s="22" t="n">
        <v>7.7</v>
      </c>
      <c r="E14" s="22" t="n">
        <v>0.4</v>
      </c>
      <c r="F14" s="23" t="n">
        <v>23.27</v>
      </c>
      <c r="G14" s="23" t="n">
        <v>445.87</v>
      </c>
      <c r="H14" s="22" t="n">
        <v>12.4</v>
      </c>
      <c r="I14" s="22" t="n">
        <v>0.4</v>
      </c>
      <c r="J14" s="21" t="n">
        <v>1236</v>
      </c>
      <c r="K14" s="21" t="n">
        <v>40976</v>
      </c>
    </row>
    <row r="15" customFormat="false" ht="14.25" hidden="false" customHeight="true" outlineLevel="0" collapsed="false">
      <c r="A15" s="30" t="s">
        <v>29</v>
      </c>
      <c r="B15" s="20" t="n">
        <v>228.69</v>
      </c>
      <c r="C15" s="21" t="n">
        <v>99</v>
      </c>
      <c r="D15" s="22" t="n">
        <v>13.2</v>
      </c>
      <c r="E15" s="22" t="n">
        <v>1</v>
      </c>
      <c r="F15" s="23" t="n">
        <v>27.88</v>
      </c>
      <c r="G15" s="23" t="n">
        <v>369.35</v>
      </c>
      <c r="H15" s="22" t="n">
        <v>17.1</v>
      </c>
      <c r="I15" s="22" t="n">
        <v>1.3</v>
      </c>
      <c r="J15" s="21" t="n">
        <v>8586</v>
      </c>
      <c r="K15" s="21" t="n">
        <v>109014</v>
      </c>
    </row>
    <row r="16" customFormat="false" ht="14.25" hidden="false" customHeight="true" outlineLevel="0" collapsed="false">
      <c r="A16" s="30" t="s">
        <v>30</v>
      </c>
      <c r="B16" s="20" t="n">
        <v>521.25</v>
      </c>
      <c r="C16" s="21" t="n">
        <v>76</v>
      </c>
      <c r="D16" s="22" t="n">
        <v>29.5</v>
      </c>
      <c r="E16" s="22" t="n">
        <v>1.5</v>
      </c>
      <c r="F16" s="23" t="n">
        <v>15.15</v>
      </c>
      <c r="G16" s="23" t="n">
        <v>292.94</v>
      </c>
      <c r="H16" s="22" t="n">
        <v>28.1</v>
      </c>
      <c r="I16" s="22" t="n">
        <v>2.2</v>
      </c>
      <c r="J16" s="21" t="n">
        <v>9775</v>
      </c>
      <c r="K16" s="21" t="n">
        <v>125161</v>
      </c>
    </row>
    <row r="17" customFormat="false" ht="14.25" hidden="false" customHeight="true" outlineLevel="0" collapsed="false">
      <c r="A17" s="30" t="s">
        <v>31</v>
      </c>
      <c r="B17" s="20" t="n">
        <v>292.4</v>
      </c>
      <c r="C17" s="21" t="n">
        <v>39</v>
      </c>
      <c r="D17" s="22" t="n">
        <v>21.6</v>
      </c>
      <c r="E17" s="22" t="n">
        <v>0.8</v>
      </c>
      <c r="F17" s="23" t="n">
        <v>10.3</v>
      </c>
      <c r="G17" s="23" t="n">
        <v>293.78</v>
      </c>
      <c r="H17" s="22" t="n">
        <v>31.9</v>
      </c>
      <c r="I17" s="22" t="n">
        <v>1.1</v>
      </c>
      <c r="J17" s="21" t="n">
        <v>1077</v>
      </c>
      <c r="K17" s="21" t="n">
        <v>32170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26.8</v>
      </c>
      <c r="E18" s="22" t="n">
        <v>0.7</v>
      </c>
      <c r="F18" s="23" t="n">
        <v>9.38</v>
      </c>
      <c r="G18" s="23" t="n">
        <v>378.96</v>
      </c>
      <c r="H18" s="22" t="n">
        <v>19.2</v>
      </c>
      <c r="I18" s="22" t="n">
        <v>0.6</v>
      </c>
      <c r="J18" s="21" t="n">
        <v>705</v>
      </c>
      <c r="K18" s="21" t="n">
        <v>21290</v>
      </c>
    </row>
    <row r="19" customFormat="false" ht="14.25" hidden="false" customHeight="true" outlineLevel="0" collapsed="false">
      <c r="A19" s="30" t="s">
        <v>33</v>
      </c>
      <c r="B19" s="20" t="n">
        <v>169.1</v>
      </c>
      <c r="C19" s="21" t="n">
        <v>138</v>
      </c>
      <c r="D19" s="22" t="n">
        <v>15.1</v>
      </c>
      <c r="E19" s="22" t="n">
        <v>1</v>
      </c>
      <c r="F19" s="23" t="n">
        <v>21.52</v>
      </c>
      <c r="G19" s="23" t="n">
        <v>326.04</v>
      </c>
      <c r="H19" s="22" t="n">
        <v>16.8</v>
      </c>
      <c r="I19" s="22" t="n">
        <v>1.3</v>
      </c>
      <c r="J19" s="21" t="n">
        <v>17584</v>
      </c>
      <c r="K19" s="21" t="n">
        <v>235642</v>
      </c>
    </row>
    <row r="20" customFormat="false" ht="14.25" hidden="false" customHeight="true" outlineLevel="0" collapsed="false">
      <c r="A20" s="30" t="s">
        <v>34</v>
      </c>
      <c r="B20" s="20" t="n">
        <v>145.49</v>
      </c>
      <c r="C20" s="21" t="n">
        <v>40</v>
      </c>
      <c r="D20" s="22" t="n">
        <v>24.3</v>
      </c>
      <c r="E20" s="22" t="n">
        <v>1.7</v>
      </c>
      <c r="F20" s="23" t="n">
        <v>14.46</v>
      </c>
      <c r="G20" s="23" t="n">
        <v>208.68</v>
      </c>
      <c r="H20" s="22" t="n">
        <v>33.1</v>
      </c>
      <c r="I20" s="22" t="n">
        <v>2.1</v>
      </c>
      <c r="J20" s="21" t="n">
        <v>8382</v>
      </c>
      <c r="K20" s="21" t="n">
        <v>132494</v>
      </c>
    </row>
    <row r="21" customFormat="false" ht="14.25" hidden="false" customHeight="true" outlineLevel="0" collapsed="false">
      <c r="A21" s="30" t="s">
        <v>35</v>
      </c>
      <c r="B21" s="20" t="n">
        <v>155.3</v>
      </c>
      <c r="C21" s="21" t="n">
        <v>10</v>
      </c>
      <c r="D21" s="22" t="s">
        <v>19</v>
      </c>
      <c r="E21" s="22" t="n">
        <v>1</v>
      </c>
      <c r="F21" s="23" t="n">
        <v>-5.7</v>
      </c>
      <c r="G21" s="23" t="n">
        <v>181.37</v>
      </c>
      <c r="H21" s="22" t="s">
        <v>19</v>
      </c>
      <c r="I21" s="22" t="n">
        <v>0.6</v>
      </c>
      <c r="J21" s="21" t="n">
        <v>-4425</v>
      </c>
      <c r="K21" s="21" t="n">
        <v>37355</v>
      </c>
    </row>
    <row r="22" customFormat="false" ht="14.25" hidden="false" customHeight="true" outlineLevel="0" collapsed="false">
      <c r="A22" s="30" t="s">
        <v>36</v>
      </c>
      <c r="B22" s="20" t="n">
        <v>185.85</v>
      </c>
      <c r="C22" s="21" t="n">
        <v>11</v>
      </c>
      <c r="D22" s="22" t="n">
        <v>13.8</v>
      </c>
      <c r="E22" s="22" t="n">
        <v>1.1</v>
      </c>
      <c r="F22" s="23" t="n">
        <v>25.29</v>
      </c>
      <c r="G22" s="23" t="n">
        <v>316.88</v>
      </c>
      <c r="H22" s="22" t="n">
        <v>12.1</v>
      </c>
      <c r="I22" s="22" t="n">
        <v>1.3</v>
      </c>
      <c r="J22" s="21" t="n">
        <v>3980</v>
      </c>
      <c r="K22" s="21" t="n">
        <v>37585</v>
      </c>
    </row>
    <row r="23" customFormat="false" ht="14.25" hidden="false" customHeight="true" outlineLevel="0" collapsed="false">
      <c r="A23" s="30" t="s">
        <v>37</v>
      </c>
      <c r="B23" s="20" t="n">
        <v>179.83</v>
      </c>
      <c r="C23" s="21" t="n">
        <v>33</v>
      </c>
      <c r="D23" s="22" t="n">
        <v>14.7</v>
      </c>
      <c r="E23" s="22" t="n">
        <v>0.8</v>
      </c>
      <c r="F23" s="23" t="n">
        <v>18.55</v>
      </c>
      <c r="G23" s="23" t="n">
        <v>357.51</v>
      </c>
      <c r="H23" s="22" t="n">
        <v>15.2</v>
      </c>
      <c r="I23" s="22" t="n">
        <v>0.9</v>
      </c>
      <c r="J23" s="21" t="n">
        <v>2673</v>
      </c>
      <c r="K23" s="21" t="n">
        <v>44679</v>
      </c>
    </row>
    <row r="24" customFormat="false" ht="14.25" hidden="false" customHeight="true" outlineLevel="0" collapsed="false">
      <c r="A24" s="30" t="s">
        <v>38</v>
      </c>
      <c r="B24" s="20" t="n">
        <v>165.45</v>
      </c>
      <c r="C24" s="21" t="n">
        <v>32</v>
      </c>
      <c r="D24" s="22" t="n">
        <v>11.3</v>
      </c>
      <c r="E24" s="22" t="n">
        <v>0.5</v>
      </c>
      <c r="F24" s="23" t="n">
        <v>16.75</v>
      </c>
      <c r="G24" s="23" t="n">
        <v>352.78</v>
      </c>
      <c r="H24" s="22" t="n">
        <v>8.9</v>
      </c>
      <c r="I24" s="22" t="n">
        <v>0.6</v>
      </c>
      <c r="J24" s="21" t="n">
        <v>6163</v>
      </c>
      <c r="K24" s="21" t="n">
        <v>95700</v>
      </c>
    </row>
    <row r="25" customFormat="false" ht="14.25" hidden="false" customHeight="true" outlineLevel="0" collapsed="false">
      <c r="A25" s="30" t="s">
        <v>39</v>
      </c>
      <c r="B25" s="20" t="n">
        <v>145.35</v>
      </c>
      <c r="C25" s="21" t="n">
        <v>24</v>
      </c>
      <c r="D25" s="22" t="n">
        <v>9.1</v>
      </c>
      <c r="E25" s="22" t="n">
        <v>0.7</v>
      </c>
      <c r="F25" s="23" t="n">
        <v>26.1</v>
      </c>
      <c r="G25" s="23" t="n">
        <v>343.3</v>
      </c>
      <c r="H25" s="22" t="n">
        <v>9.1</v>
      </c>
      <c r="I25" s="22" t="n">
        <v>0.7</v>
      </c>
      <c r="J25" s="21" t="n">
        <v>3830</v>
      </c>
      <c r="K25" s="21" t="n">
        <v>51879</v>
      </c>
    </row>
    <row r="26" customFormat="false" ht="14.25" hidden="false" customHeight="true" outlineLevel="0" collapsed="false">
      <c r="A26" s="30" t="s">
        <v>40</v>
      </c>
      <c r="B26" s="20" t="n">
        <v>207.03</v>
      </c>
      <c r="C26" s="21" t="n">
        <v>39</v>
      </c>
      <c r="D26" s="22" t="n">
        <v>17</v>
      </c>
      <c r="E26" s="22" t="n">
        <v>0.7</v>
      </c>
      <c r="F26" s="23" t="n">
        <v>10.48</v>
      </c>
      <c r="G26" s="23" t="n">
        <v>266.01</v>
      </c>
      <c r="H26" s="22" t="n">
        <v>20</v>
      </c>
      <c r="I26" s="22" t="n">
        <v>0.9</v>
      </c>
      <c r="J26" s="21" t="n">
        <v>1699</v>
      </c>
      <c r="K26" s="21" t="n">
        <v>37134</v>
      </c>
    </row>
    <row r="27" customFormat="false" ht="14.25" hidden="false" customHeight="true" outlineLevel="0" collapsed="false">
      <c r="A27" s="30" t="s">
        <v>41</v>
      </c>
      <c r="B27" s="20" t="n">
        <v>191.41</v>
      </c>
      <c r="C27" s="21" t="n">
        <v>130</v>
      </c>
      <c r="D27" s="22" t="n">
        <v>12.5</v>
      </c>
      <c r="E27" s="22" t="n">
        <v>0.9</v>
      </c>
      <c r="F27" s="23" t="n">
        <v>19.96</v>
      </c>
      <c r="G27" s="23" t="n">
        <v>264.42</v>
      </c>
      <c r="H27" s="22" t="n">
        <v>14.9</v>
      </c>
      <c r="I27" s="22" t="n">
        <v>1.2</v>
      </c>
      <c r="J27" s="21" t="n">
        <v>14420</v>
      </c>
      <c r="K27" s="21" t="n">
        <v>179092</v>
      </c>
    </row>
    <row r="28" customFormat="false" ht="14.25" hidden="false" customHeight="true" outlineLevel="0" collapsed="false">
      <c r="A28" s="30" t="s">
        <v>42</v>
      </c>
      <c r="B28" s="20" t="n">
        <v>183.29</v>
      </c>
      <c r="C28" s="21" t="n">
        <v>163</v>
      </c>
      <c r="D28" s="22" t="n">
        <v>15.4</v>
      </c>
      <c r="E28" s="22" t="n">
        <v>1.2</v>
      </c>
      <c r="F28" s="23" t="n">
        <v>20.21</v>
      </c>
      <c r="G28" s="23" t="n">
        <v>264.25</v>
      </c>
      <c r="H28" s="22" t="n">
        <v>19.1</v>
      </c>
      <c r="I28" s="22" t="n">
        <v>1.3</v>
      </c>
      <c r="J28" s="21" t="n">
        <v>27992</v>
      </c>
      <c r="K28" s="21" t="n">
        <v>402827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5</v>
      </c>
      <c r="D29" s="22" t="n">
        <v>14.5</v>
      </c>
      <c r="E29" s="22" t="n">
        <v>0.9</v>
      </c>
      <c r="F29" s="23" t="n">
        <v>15.76</v>
      </c>
      <c r="G29" s="23" t="n">
        <v>264.9</v>
      </c>
      <c r="H29" s="22" t="n">
        <v>10.6</v>
      </c>
      <c r="I29" s="22" t="n">
        <v>1.1</v>
      </c>
      <c r="J29" s="21" t="n">
        <v>49769</v>
      </c>
      <c r="K29" s="21" t="n">
        <v>501001</v>
      </c>
    </row>
    <row r="30" customFormat="false" ht="14.25" hidden="false" customHeight="true" outlineLevel="0" collapsed="false">
      <c r="A30" s="30" t="s">
        <v>44</v>
      </c>
      <c r="B30" s="20" t="n">
        <v>294.51</v>
      </c>
      <c r="C30" s="21" t="n">
        <v>28</v>
      </c>
      <c r="D30" s="22" t="n">
        <v>18.3</v>
      </c>
      <c r="E30" s="22" t="n">
        <v>1.3</v>
      </c>
      <c r="F30" s="23" t="n">
        <v>13.9</v>
      </c>
      <c r="G30" s="23" t="n">
        <v>191.06</v>
      </c>
      <c r="H30" s="22" t="n">
        <v>28.4</v>
      </c>
      <c r="I30" s="22" t="n">
        <v>2.1</v>
      </c>
      <c r="J30" s="21" t="n">
        <v>2530</v>
      </c>
      <c r="K30" s="21" t="n">
        <v>34565</v>
      </c>
    </row>
    <row r="31" customFormat="false" ht="14.25" hidden="false" customHeight="true" outlineLevel="0" collapsed="false">
      <c r="A31" s="30" t="s">
        <v>45</v>
      </c>
      <c r="B31" s="20" t="n">
        <v>29.4</v>
      </c>
      <c r="C31" s="21" t="n">
        <v>55</v>
      </c>
      <c r="D31" s="22" t="n">
        <v>20.7</v>
      </c>
      <c r="E31" s="22" t="n">
        <v>0.9</v>
      </c>
      <c r="F31" s="23" t="n">
        <v>12.62</v>
      </c>
      <c r="G31" s="23" t="n">
        <v>282.15</v>
      </c>
      <c r="H31" s="22" t="n">
        <v>26.2</v>
      </c>
      <c r="I31" s="22" t="n">
        <v>1.2</v>
      </c>
      <c r="J31" s="21" t="n">
        <v>3034</v>
      </c>
      <c r="K31" s="21" t="n">
        <v>64856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8.1</v>
      </c>
      <c r="E32" s="22" t="n">
        <v>1</v>
      </c>
      <c r="F32" s="23" t="n">
        <v>12.38</v>
      </c>
      <c r="G32" s="23" t="n">
        <v>218.92</v>
      </c>
      <c r="H32" s="22" t="n">
        <v>15.1</v>
      </c>
      <c r="I32" s="22" t="n">
        <v>1</v>
      </c>
      <c r="J32" s="21" t="n">
        <v>6224</v>
      </c>
      <c r="K32" s="21" t="n">
        <v>95022</v>
      </c>
    </row>
    <row r="33" customFormat="false" ht="14.25" hidden="false" customHeight="true" outlineLevel="0" collapsed="false">
      <c r="A33" s="30" t="s">
        <v>47</v>
      </c>
      <c r="B33" s="20" t="n">
        <v>162.13</v>
      </c>
      <c r="C33" s="21" t="n">
        <v>39</v>
      </c>
      <c r="D33" s="22" t="n">
        <v>21.1</v>
      </c>
      <c r="E33" s="22" t="n">
        <v>1.5</v>
      </c>
      <c r="F33" s="23" t="n">
        <v>28.12</v>
      </c>
      <c r="G33" s="23" t="n">
        <v>384.63</v>
      </c>
      <c r="H33" s="22" t="n">
        <v>21</v>
      </c>
      <c r="I33" s="22" t="n">
        <v>1.7</v>
      </c>
      <c r="J33" s="21" t="n">
        <v>10173</v>
      </c>
      <c r="K33" s="21" t="n">
        <v>124342</v>
      </c>
    </row>
    <row r="34" customFormat="false" ht="14.25" hidden="false" customHeight="true" outlineLevel="0" collapsed="false">
      <c r="A34" s="30" t="s">
        <v>48</v>
      </c>
      <c r="B34" s="20" t="n">
        <v>137.66</v>
      </c>
      <c r="C34" s="21" t="n">
        <v>8</v>
      </c>
      <c r="D34" s="22" t="n">
        <v>5.9</v>
      </c>
      <c r="E34" s="22" t="n">
        <v>0.4</v>
      </c>
      <c r="F34" s="23" t="n">
        <v>23.96</v>
      </c>
      <c r="G34" s="23" t="n">
        <v>321.04</v>
      </c>
      <c r="H34" s="22" t="n">
        <v>6.8</v>
      </c>
      <c r="I34" s="22" t="n">
        <v>0.4</v>
      </c>
      <c r="J34" s="21" t="n">
        <v>1429</v>
      </c>
      <c r="K34" s="21" t="n">
        <v>24572</v>
      </c>
    </row>
    <row r="35" customFormat="false" ht="14.25" hidden="false" customHeight="true" outlineLevel="0" collapsed="false">
      <c r="A35" s="30" t="s">
        <v>49</v>
      </c>
      <c r="B35" s="20" t="n">
        <v>187.26</v>
      </c>
      <c r="C35" s="21" t="n">
        <v>3</v>
      </c>
      <c r="D35" s="22" t="n">
        <v>17.3</v>
      </c>
      <c r="E35" s="22" t="n">
        <v>1.7</v>
      </c>
      <c r="F35" s="23" t="n">
        <v>22.57</v>
      </c>
      <c r="G35" s="23" t="n">
        <v>227.35</v>
      </c>
      <c r="H35" s="22" t="n">
        <v>14</v>
      </c>
      <c r="I35" s="22" t="n">
        <v>1.6</v>
      </c>
      <c r="J35" s="21" t="n">
        <v>1894</v>
      </c>
      <c r="K35" s="21" t="n">
        <v>16214</v>
      </c>
    </row>
    <row r="36" customFormat="false" ht="14.25" hidden="false" customHeight="true" outlineLevel="0" collapsed="false">
      <c r="A36" s="30" t="s">
        <v>50</v>
      </c>
      <c r="B36" s="20" t="n">
        <v>181.29</v>
      </c>
      <c r="C36" s="21" t="n">
        <v>22</v>
      </c>
      <c r="D36" s="22" t="n">
        <v>17.9</v>
      </c>
      <c r="E36" s="22" t="n">
        <v>0.8</v>
      </c>
      <c r="F36" s="23" t="n">
        <v>16.98</v>
      </c>
      <c r="G36" s="23" t="n">
        <v>388.91</v>
      </c>
      <c r="H36" s="22" t="n">
        <v>17.2</v>
      </c>
      <c r="I36" s="22" t="n">
        <v>0.8</v>
      </c>
      <c r="J36" s="21" t="n">
        <v>685</v>
      </c>
      <c r="K36" s="21" t="n">
        <v>14786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51</v>
      </c>
      <c r="D37" s="22" t="n">
        <v>25.7</v>
      </c>
      <c r="E37" s="22" t="n">
        <v>1.8</v>
      </c>
      <c r="F37" s="23" t="n">
        <v>7.27</v>
      </c>
      <c r="G37" s="23" t="n">
        <v>104.49</v>
      </c>
      <c r="H37" s="22" t="n">
        <v>18.9</v>
      </c>
      <c r="I37" s="22" t="n">
        <v>1.6</v>
      </c>
      <c r="J37" s="21" t="n">
        <v>28489</v>
      </c>
      <c r="K37" s="21" t="n">
        <v>329389</v>
      </c>
    </row>
    <row r="38" customFormat="false" ht="14.25" hidden="false" customHeight="true" outlineLevel="0" collapsed="false">
      <c r="A38" s="30" t="s">
        <v>52</v>
      </c>
      <c r="B38" s="20" t="n">
        <v>68.91</v>
      </c>
      <c r="C38" s="21" t="n">
        <v>158</v>
      </c>
      <c r="D38" s="22" t="n">
        <v>14.1</v>
      </c>
      <c r="E38" s="22" t="n">
        <v>0.8</v>
      </c>
      <c r="F38" s="23" t="n">
        <v>12.38</v>
      </c>
      <c r="G38" s="23" t="n">
        <v>221.43</v>
      </c>
      <c r="H38" s="22" t="n">
        <v>11.8</v>
      </c>
      <c r="I38" s="22" t="n">
        <v>0.7</v>
      </c>
      <c r="J38" s="21" t="n">
        <v>16774</v>
      </c>
      <c r="K38" s="21" t="n">
        <v>276367</v>
      </c>
    </row>
    <row r="39" customFormat="false" ht="14.25" hidden="false" customHeight="true" outlineLevel="0" collapsed="false">
      <c r="A39" s="30" t="s">
        <v>53</v>
      </c>
      <c r="B39" s="20" t="n">
        <v>120.8</v>
      </c>
      <c r="C39" s="21" t="n">
        <v>183</v>
      </c>
      <c r="D39" s="22" t="n">
        <v>29.7</v>
      </c>
      <c r="E39" s="22" t="n">
        <v>1.8</v>
      </c>
      <c r="F39" s="23" t="n">
        <v>9.52</v>
      </c>
      <c r="G39" s="23" t="n">
        <v>156.31</v>
      </c>
      <c r="H39" s="22" t="n">
        <v>29.8</v>
      </c>
      <c r="I39" s="22" t="n">
        <v>1.9</v>
      </c>
      <c r="J39" s="21" t="n">
        <v>10233</v>
      </c>
      <c r="K39" s="21" t="n">
        <v>164153</v>
      </c>
    </row>
    <row r="40" customFormat="false" ht="14.25" hidden="false" customHeight="true" outlineLevel="0" collapsed="false">
      <c r="A40" s="30" t="s">
        <v>54</v>
      </c>
      <c r="B40" s="20" t="n">
        <v>65.47</v>
      </c>
      <c r="C40" s="21" t="n">
        <v>84</v>
      </c>
      <c r="D40" s="22" t="n">
        <v>7.9</v>
      </c>
      <c r="E40" s="22" t="n">
        <v>0.4</v>
      </c>
      <c r="F40" s="23" t="n">
        <v>33.03</v>
      </c>
      <c r="G40" s="23" t="n">
        <v>661.13</v>
      </c>
      <c r="H40" s="22" t="n">
        <v>8.1</v>
      </c>
      <c r="I40" s="22" t="n">
        <v>0.5</v>
      </c>
      <c r="J40" s="21" t="n">
        <v>42273</v>
      </c>
      <c r="K40" s="21" t="n">
        <v>736565</v>
      </c>
    </row>
    <row r="41" customFormat="false" ht="14.25" hidden="false" customHeight="true" outlineLevel="0" collapsed="false">
      <c r="A41" s="30" t="s">
        <v>55</v>
      </c>
      <c r="B41" s="20" t="n">
        <v>93.96</v>
      </c>
      <c r="C41" s="21" t="n">
        <v>23</v>
      </c>
      <c r="D41" s="22" t="n">
        <v>9</v>
      </c>
      <c r="E41" s="22" t="n">
        <v>0.8</v>
      </c>
      <c r="F41" s="23" t="n">
        <v>16.52</v>
      </c>
      <c r="G41" s="23" t="n">
        <v>179.32</v>
      </c>
      <c r="H41" s="22" t="n">
        <v>8.8</v>
      </c>
      <c r="I41" s="22" t="n">
        <v>0.8</v>
      </c>
      <c r="J41" s="21" t="n">
        <v>5433</v>
      </c>
      <c r="K41" s="21" t="n">
        <v>57661</v>
      </c>
    </row>
    <row r="42" customFormat="false" ht="14.25" hidden="false" customHeight="true" outlineLevel="0" collapsed="false">
      <c r="A42" s="30" t="s">
        <v>56</v>
      </c>
      <c r="B42" s="20" t="n">
        <v>160.51</v>
      </c>
      <c r="C42" s="21" t="n">
        <v>8</v>
      </c>
      <c r="D42" s="22" t="n">
        <v>15.9</v>
      </c>
      <c r="E42" s="22" t="n">
        <v>0.8</v>
      </c>
      <c r="F42" s="23" t="n">
        <v>15.46</v>
      </c>
      <c r="G42" s="23" t="n">
        <v>300.14</v>
      </c>
      <c r="H42" s="22" t="n">
        <v>13.3</v>
      </c>
      <c r="I42" s="22" t="n">
        <v>0.7</v>
      </c>
      <c r="J42" s="21" t="n">
        <v>8112</v>
      </c>
      <c r="K42" s="21" t="n">
        <v>159462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3.3</v>
      </c>
      <c r="E43" s="22" t="n">
        <v>0.9</v>
      </c>
      <c r="F43" s="23" t="n">
        <v>14.33</v>
      </c>
      <c r="G43" s="23" t="n">
        <v>210.29</v>
      </c>
      <c r="H43" s="22" t="n">
        <v>15.8</v>
      </c>
      <c r="I43" s="22" t="n">
        <v>1.3</v>
      </c>
      <c r="J43" s="21" t="n">
        <v>4848</v>
      </c>
      <c r="K43" s="21" t="n">
        <v>6040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55</v>
      </c>
      <c r="D44" s="22" t="n">
        <v>18.3</v>
      </c>
      <c r="E44" s="22" t="n">
        <v>1.5</v>
      </c>
      <c r="F44" s="23" t="n">
        <v>15.36</v>
      </c>
      <c r="G44" s="23" t="n">
        <v>191.93</v>
      </c>
      <c r="H44" s="22" t="n">
        <v>22.1</v>
      </c>
      <c r="I44" s="22" t="n">
        <v>1.5</v>
      </c>
      <c r="J44" s="21" t="n">
        <v>6143</v>
      </c>
      <c r="K44" s="21" t="n">
        <v>8877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53</v>
      </c>
      <c r="D45" s="22" t="n">
        <v>25</v>
      </c>
      <c r="E45" s="22" t="n">
        <v>2</v>
      </c>
      <c r="F45" s="23" t="n">
        <v>8.11</v>
      </c>
      <c r="G45" s="23" t="n">
        <v>99.81</v>
      </c>
      <c r="H45" s="22" t="n">
        <v>22.7</v>
      </c>
      <c r="I45" s="22" t="n">
        <v>1.2</v>
      </c>
      <c r="J45" s="21" t="n">
        <v>12304</v>
      </c>
      <c r="K45" s="21" t="n">
        <v>236758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43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38</v>
      </c>
      <c r="D6" s="22" t="n">
        <v>13.2</v>
      </c>
      <c r="E6" s="22" t="n">
        <v>0.7</v>
      </c>
      <c r="F6" s="23" t="n">
        <v>14.21</v>
      </c>
      <c r="G6" s="23" t="n">
        <v>280.8</v>
      </c>
      <c r="H6" s="22" t="n">
        <v>16.1</v>
      </c>
      <c r="I6" s="22" t="n">
        <v>0.9</v>
      </c>
      <c r="J6" s="21" t="n">
        <v>365792</v>
      </c>
      <c r="K6" s="21" t="n">
        <v>6522368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44.98</v>
      </c>
      <c r="C10" s="21" t="n">
        <v>532</v>
      </c>
      <c r="D10" s="22" t="n">
        <v>13.3</v>
      </c>
      <c r="E10" s="22" t="n">
        <v>0.7</v>
      </c>
      <c r="F10" s="23" t="n">
        <v>14.28</v>
      </c>
      <c r="G10" s="23" t="n">
        <v>282.42</v>
      </c>
      <c r="H10" s="22" t="n">
        <v>16.4</v>
      </c>
      <c r="I10" s="22" t="n">
        <v>0.9</v>
      </c>
      <c r="J10" s="21" t="n">
        <v>350871</v>
      </c>
      <c r="K10" s="21" t="n">
        <v>6270666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78</v>
      </c>
      <c r="D11" s="22" t="n">
        <v>12.4</v>
      </c>
      <c r="E11" s="22" t="n">
        <v>0.6</v>
      </c>
      <c r="F11" s="23" t="n">
        <v>15.97</v>
      </c>
      <c r="G11" s="23" t="n">
        <v>326.89</v>
      </c>
      <c r="H11" s="22" t="n">
        <v>15.4</v>
      </c>
      <c r="I11" s="22" t="n">
        <v>0.8</v>
      </c>
      <c r="J11" s="21" t="n">
        <v>195084</v>
      </c>
      <c r="K11" s="21" t="n">
        <v>3652721</v>
      </c>
    </row>
    <row r="12" customFormat="false" ht="14.25" hidden="false" customHeight="true" outlineLevel="0" collapsed="false">
      <c r="A12" s="28" t="s">
        <v>26</v>
      </c>
      <c r="B12" s="20" t="n">
        <v>224.15</v>
      </c>
      <c r="C12" s="21" t="n">
        <v>254</v>
      </c>
      <c r="D12" s="22" t="n">
        <v>14.4</v>
      </c>
      <c r="E12" s="22" t="n">
        <v>0.8</v>
      </c>
      <c r="F12" s="23" t="n">
        <v>12.43</v>
      </c>
      <c r="G12" s="23" t="n">
        <v>233.76</v>
      </c>
      <c r="H12" s="22" t="n">
        <v>17.6</v>
      </c>
      <c r="I12" s="22" t="n">
        <v>1</v>
      </c>
      <c r="J12" s="21" t="n">
        <v>155787</v>
      </c>
      <c r="K12" s="21" t="n">
        <v>2617944</v>
      </c>
    </row>
    <row r="13" customFormat="false" ht="14.25" hidden="false" customHeight="true" outlineLevel="0" collapsed="false">
      <c r="A13" s="29" t="s">
        <v>27</v>
      </c>
      <c r="B13" s="20" t="n">
        <v>263.61</v>
      </c>
      <c r="C13" s="21" t="n">
        <v>1</v>
      </c>
      <c r="D13" s="22" t="n">
        <v>8.7</v>
      </c>
      <c r="E13" s="22" t="n">
        <v>0.8</v>
      </c>
      <c r="F13" s="23" t="n">
        <v>11.6</v>
      </c>
      <c r="G13" s="23" t="n">
        <v>131.18</v>
      </c>
      <c r="H13" s="22" t="n">
        <v>8.7</v>
      </c>
      <c r="I13" s="22" t="n">
        <v>0.8</v>
      </c>
      <c r="J13" s="21" t="n">
        <v>1366</v>
      </c>
      <c r="K13" s="21" t="n">
        <v>15443</v>
      </c>
    </row>
    <row r="14" customFormat="false" ht="14.25" hidden="false" customHeight="true" outlineLevel="0" collapsed="false">
      <c r="A14" s="30" t="s">
        <v>28</v>
      </c>
      <c r="B14" s="20" t="n">
        <v>466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28.69</v>
      </c>
      <c r="C15" s="21" t="n">
        <v>28</v>
      </c>
      <c r="D15" s="22" t="n">
        <v>9.5</v>
      </c>
      <c r="E15" s="22" t="n">
        <v>0.6</v>
      </c>
      <c r="F15" s="23" t="n">
        <v>23.06</v>
      </c>
      <c r="G15" s="23" t="n">
        <v>399.26</v>
      </c>
      <c r="H15" s="22" t="n">
        <v>10.8</v>
      </c>
      <c r="I15" s="22" t="n">
        <v>0.6</v>
      </c>
      <c r="J15" s="21" t="n">
        <v>17200</v>
      </c>
      <c r="K15" s="21" t="n">
        <v>311569</v>
      </c>
    </row>
    <row r="16" customFormat="false" ht="14.25" hidden="false" customHeight="true" outlineLevel="0" collapsed="false">
      <c r="A16" s="30" t="s">
        <v>30</v>
      </c>
      <c r="B16" s="20" t="n">
        <v>521.25</v>
      </c>
      <c r="C16" s="21" t="n">
        <v>28</v>
      </c>
      <c r="D16" s="22" t="n">
        <v>31.2</v>
      </c>
      <c r="E16" s="22" t="n">
        <v>0.9</v>
      </c>
      <c r="F16" s="23" t="n">
        <v>9.05</v>
      </c>
      <c r="G16" s="23" t="n">
        <v>315.95</v>
      </c>
      <c r="H16" s="22" t="n">
        <v>24.4</v>
      </c>
      <c r="I16" s="22" t="n">
        <v>1</v>
      </c>
      <c r="J16" s="21" t="n">
        <v>13407</v>
      </c>
      <c r="K16" s="21" t="n">
        <v>332398</v>
      </c>
    </row>
    <row r="17" customFormat="false" ht="14.25" hidden="false" customHeight="true" outlineLevel="0" collapsed="false">
      <c r="A17" s="30" t="s">
        <v>31</v>
      </c>
      <c r="B17" s="20" t="n">
        <v>292.4</v>
      </c>
      <c r="C17" s="21" t="n">
        <v>13</v>
      </c>
      <c r="D17" s="22" t="n">
        <v>10.4</v>
      </c>
      <c r="E17" s="22" t="n">
        <v>0.5</v>
      </c>
      <c r="F17" s="23" t="n">
        <v>19.31</v>
      </c>
      <c r="G17" s="23" t="n">
        <v>379.97</v>
      </c>
      <c r="H17" s="22" t="n">
        <v>21.6</v>
      </c>
      <c r="I17" s="22" t="n">
        <v>0.6</v>
      </c>
      <c r="J17" s="21" t="n">
        <v>3108</v>
      </c>
      <c r="K17" s="21" t="n">
        <v>112757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21.8</v>
      </c>
      <c r="E18" s="22" t="n">
        <v>0.5</v>
      </c>
      <c r="F18" s="23" t="n">
        <v>8.97</v>
      </c>
      <c r="G18" s="23" t="n">
        <v>365.81</v>
      </c>
      <c r="H18" s="22" t="n">
        <v>17.6</v>
      </c>
      <c r="I18" s="22" t="n">
        <v>0.6</v>
      </c>
      <c r="J18" s="21" t="n">
        <v>3199</v>
      </c>
      <c r="K18" s="21" t="n">
        <v>89336</v>
      </c>
    </row>
    <row r="19" customFormat="false" ht="14.25" hidden="false" customHeight="true" outlineLevel="0" collapsed="false">
      <c r="A19" s="30" t="s">
        <v>33</v>
      </c>
      <c r="B19" s="20" t="n">
        <v>169.1</v>
      </c>
      <c r="C19" s="21" t="n">
        <v>38</v>
      </c>
      <c r="D19" s="22" t="n">
        <v>13</v>
      </c>
      <c r="E19" s="22" t="n">
        <v>0.6</v>
      </c>
      <c r="F19" s="23" t="n">
        <v>17.64</v>
      </c>
      <c r="G19" s="23" t="n">
        <v>405.55</v>
      </c>
      <c r="H19" s="22" t="n">
        <v>12.3</v>
      </c>
      <c r="I19" s="22" t="n">
        <v>0.6</v>
      </c>
      <c r="J19" s="21" t="n">
        <v>27086</v>
      </c>
      <c r="K19" s="21" t="n">
        <v>559389</v>
      </c>
    </row>
    <row r="20" customFormat="false" ht="14.25" hidden="false" customHeight="true" outlineLevel="0" collapsed="false">
      <c r="A20" s="30" t="s">
        <v>34</v>
      </c>
      <c r="B20" s="20" t="n">
        <v>145.49</v>
      </c>
      <c r="C20" s="21" t="n">
        <v>1</v>
      </c>
      <c r="D20" s="22" t="n">
        <v>106.7</v>
      </c>
      <c r="E20" s="22" t="n">
        <v>1.2</v>
      </c>
      <c r="F20" s="23" t="n">
        <v>4.77</v>
      </c>
      <c r="G20" s="23" t="n">
        <v>414.99</v>
      </c>
      <c r="H20" s="22" t="n">
        <v>106.7</v>
      </c>
      <c r="I20" s="22" t="n">
        <v>1.2</v>
      </c>
      <c r="J20" s="21" t="n">
        <v>99</v>
      </c>
      <c r="K20" s="21" t="n">
        <v>8611</v>
      </c>
    </row>
    <row r="21" customFormat="false" ht="14.25" hidden="false" customHeight="true" outlineLevel="0" collapsed="false">
      <c r="A21" s="30" t="s">
        <v>35</v>
      </c>
      <c r="B21" s="20" t="n">
        <v>155.3</v>
      </c>
      <c r="C21" s="21" t="n">
        <v>2</v>
      </c>
      <c r="D21" s="22" t="s">
        <v>19</v>
      </c>
      <c r="E21" s="22" t="n">
        <v>0.5</v>
      </c>
      <c r="F21" s="23" t="n">
        <v>-3.4</v>
      </c>
      <c r="G21" s="23" t="n">
        <v>333.12</v>
      </c>
      <c r="H21" s="22" t="n">
        <v>12.2</v>
      </c>
      <c r="I21" s="22" t="n">
        <v>0.6</v>
      </c>
      <c r="J21" s="21" t="n">
        <v>1702</v>
      </c>
      <c r="K21" s="21" t="n">
        <v>36104</v>
      </c>
    </row>
    <row r="22" customFormat="false" ht="14.25" hidden="false" customHeight="true" outlineLevel="0" collapsed="false">
      <c r="A22" s="30" t="s">
        <v>36</v>
      </c>
      <c r="B22" s="20" t="n">
        <v>185.85</v>
      </c>
      <c r="C22" s="21" t="n">
        <v>6</v>
      </c>
      <c r="D22" s="22" t="n">
        <v>10.8</v>
      </c>
      <c r="E22" s="22" t="n">
        <v>1</v>
      </c>
      <c r="F22" s="23" t="n">
        <v>23.79</v>
      </c>
      <c r="G22" s="23" t="n">
        <v>257.36</v>
      </c>
      <c r="H22" s="22" t="n">
        <v>11.2</v>
      </c>
      <c r="I22" s="22" t="n">
        <v>0.6</v>
      </c>
      <c r="J22" s="21" t="n">
        <v>6509</v>
      </c>
      <c r="K22" s="21" t="n">
        <v>122926</v>
      </c>
    </row>
    <row r="23" customFormat="false" ht="14.25" hidden="false" customHeight="true" outlineLevel="0" collapsed="false">
      <c r="A23" s="30" t="s">
        <v>37</v>
      </c>
      <c r="B23" s="20" t="n">
        <v>179.83</v>
      </c>
      <c r="C23" s="21" t="n">
        <v>14</v>
      </c>
      <c r="D23" s="22" t="n">
        <v>27.4</v>
      </c>
      <c r="E23" s="22" t="n">
        <v>0.6</v>
      </c>
      <c r="F23" s="23" t="n">
        <v>4.68</v>
      </c>
      <c r="G23" s="23" t="n">
        <v>213.91</v>
      </c>
      <c r="H23" s="22" t="n">
        <v>14.6</v>
      </c>
      <c r="I23" s="22" t="n">
        <v>0.7</v>
      </c>
      <c r="J23" s="21" t="n">
        <v>6344</v>
      </c>
      <c r="K23" s="21" t="n">
        <v>128756</v>
      </c>
    </row>
    <row r="24" customFormat="false" ht="14.25" hidden="false" customHeight="true" outlineLevel="0" collapsed="false">
      <c r="A24" s="30" t="s">
        <v>38</v>
      </c>
      <c r="B24" s="20" t="n">
        <v>165.45</v>
      </c>
      <c r="C24" s="21" t="n">
        <v>9</v>
      </c>
      <c r="D24" s="22" t="n">
        <v>8.2</v>
      </c>
      <c r="E24" s="22" t="n">
        <v>0.4</v>
      </c>
      <c r="F24" s="23" t="n">
        <v>15.03</v>
      </c>
      <c r="G24" s="23" t="n">
        <v>293.04</v>
      </c>
      <c r="H24" s="22" t="n">
        <v>9.2</v>
      </c>
      <c r="I24" s="22" t="n">
        <v>0.4</v>
      </c>
      <c r="J24" s="21" t="n">
        <v>4223</v>
      </c>
      <c r="K24" s="21" t="n">
        <v>93403</v>
      </c>
    </row>
    <row r="25" customFormat="false" ht="14.25" hidden="false" customHeight="true" outlineLevel="0" collapsed="false">
      <c r="A25" s="30" t="s">
        <v>39</v>
      </c>
      <c r="B25" s="20" t="n">
        <v>145.35</v>
      </c>
      <c r="C25" s="21" t="n">
        <v>6</v>
      </c>
      <c r="D25" s="22" t="n">
        <v>14</v>
      </c>
      <c r="E25" s="22" t="n">
        <v>0.6</v>
      </c>
      <c r="F25" s="23" t="n">
        <v>6.51</v>
      </c>
      <c r="G25" s="23" t="n">
        <v>152.97</v>
      </c>
      <c r="H25" s="22" t="n">
        <v>57.2</v>
      </c>
      <c r="I25" s="22" t="n">
        <v>0.5</v>
      </c>
      <c r="J25" s="21" t="n">
        <v>360</v>
      </c>
      <c r="K25" s="21" t="n">
        <v>40367</v>
      </c>
    </row>
    <row r="26" customFormat="false" ht="14.25" hidden="false" customHeight="true" outlineLevel="0" collapsed="false">
      <c r="A26" s="30" t="s">
        <v>40</v>
      </c>
      <c r="B26" s="20" t="n">
        <v>207.03</v>
      </c>
      <c r="C26" s="21" t="n">
        <v>25</v>
      </c>
      <c r="D26" s="22" t="n">
        <v>5.5</v>
      </c>
      <c r="E26" s="22" t="n">
        <v>0.5</v>
      </c>
      <c r="F26" s="23" t="n">
        <v>35.35</v>
      </c>
      <c r="G26" s="23" t="n">
        <v>387.63</v>
      </c>
      <c r="H26" s="22" t="n">
        <v>6.4</v>
      </c>
      <c r="I26" s="22" t="n">
        <v>0.5</v>
      </c>
      <c r="J26" s="21" t="n">
        <v>23949</v>
      </c>
      <c r="K26" s="21" t="n">
        <v>278005</v>
      </c>
    </row>
    <row r="27" customFormat="false" ht="14.25" hidden="false" customHeight="true" outlineLevel="0" collapsed="false">
      <c r="A27" s="30" t="s">
        <v>41</v>
      </c>
      <c r="B27" s="20" t="n">
        <v>191.41</v>
      </c>
      <c r="C27" s="21" t="n">
        <v>46</v>
      </c>
      <c r="D27" s="22" t="n">
        <v>12.6</v>
      </c>
      <c r="E27" s="22" t="n">
        <v>0.6</v>
      </c>
      <c r="F27" s="23" t="n">
        <v>13.92</v>
      </c>
      <c r="G27" s="23" t="n">
        <v>285.34</v>
      </c>
      <c r="H27" s="22" t="n">
        <v>16.9</v>
      </c>
      <c r="I27" s="22" t="n">
        <v>0.8</v>
      </c>
      <c r="J27" s="21" t="n">
        <v>22726</v>
      </c>
      <c r="K27" s="21" t="n">
        <v>495079</v>
      </c>
    </row>
    <row r="28" customFormat="false" ht="14.25" hidden="false" customHeight="true" outlineLevel="0" collapsed="false">
      <c r="A28" s="30" t="s">
        <v>42</v>
      </c>
      <c r="B28" s="20" t="n">
        <v>183.29</v>
      </c>
      <c r="C28" s="21" t="n">
        <v>39</v>
      </c>
      <c r="D28" s="22" t="n">
        <v>33.9</v>
      </c>
      <c r="E28" s="22" t="n">
        <v>0.7</v>
      </c>
      <c r="F28" s="23" t="n">
        <v>4.58</v>
      </c>
      <c r="G28" s="23" t="n">
        <v>237.73</v>
      </c>
      <c r="H28" s="22" t="n">
        <v>25.8</v>
      </c>
      <c r="I28" s="22" t="n">
        <v>1.1</v>
      </c>
      <c r="J28" s="21" t="n">
        <v>17608</v>
      </c>
      <c r="K28" s="21" t="n">
        <v>40058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7</v>
      </c>
      <c r="E29" s="22" t="n">
        <v>0.5</v>
      </c>
      <c r="F29" s="23" t="n">
        <v>47.44</v>
      </c>
      <c r="G29" s="23" t="n">
        <v>617.28</v>
      </c>
      <c r="H29" s="22" t="n">
        <v>8.5</v>
      </c>
      <c r="I29" s="22" t="n">
        <v>0.6</v>
      </c>
      <c r="J29" s="21" t="n">
        <v>48682</v>
      </c>
      <c r="K29" s="21" t="n">
        <v>667355</v>
      </c>
    </row>
    <row r="30" customFormat="false" ht="14.25" hidden="false" customHeight="true" outlineLevel="0" collapsed="false">
      <c r="A30" s="30" t="s">
        <v>44</v>
      </c>
      <c r="B30" s="20" t="n">
        <v>294.51</v>
      </c>
      <c r="C30" s="21" t="n">
        <v>7</v>
      </c>
      <c r="D30" s="22" t="n">
        <v>12</v>
      </c>
      <c r="E30" s="22" t="n">
        <v>0.9</v>
      </c>
      <c r="F30" s="23" t="n">
        <v>14.4</v>
      </c>
      <c r="G30" s="23" t="n">
        <v>193.1</v>
      </c>
      <c r="H30" s="22" t="n">
        <v>42.4</v>
      </c>
      <c r="I30" s="22" t="n">
        <v>3.3</v>
      </c>
      <c r="J30" s="21" t="n">
        <v>9154</v>
      </c>
      <c r="K30" s="21" t="n">
        <v>116360</v>
      </c>
    </row>
    <row r="31" customFormat="false" ht="14.25" hidden="false" customHeight="true" outlineLevel="0" collapsed="false">
      <c r="A31" s="30" t="s">
        <v>45</v>
      </c>
      <c r="B31" s="20" t="n">
        <v>29.4</v>
      </c>
      <c r="C31" s="21" t="n">
        <v>20</v>
      </c>
      <c r="D31" s="22" t="n">
        <v>15.8</v>
      </c>
      <c r="E31" s="22" t="n">
        <v>0.5</v>
      </c>
      <c r="F31" s="23" t="n">
        <v>8.69</v>
      </c>
      <c r="G31" s="23" t="n">
        <v>287.85</v>
      </c>
      <c r="H31" s="22" t="n">
        <v>25.2</v>
      </c>
      <c r="I31" s="22" t="n">
        <v>1</v>
      </c>
      <c r="J31" s="21" t="n">
        <v>6927</v>
      </c>
      <c r="K31" s="21" t="n">
        <v>171285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7</v>
      </c>
      <c r="E32" s="22" t="n">
        <v>0.4</v>
      </c>
      <c r="F32" s="23" t="n">
        <v>54.57</v>
      </c>
      <c r="G32" s="23" t="n">
        <v>1058.6</v>
      </c>
      <c r="H32" s="22" t="n">
        <v>6.9</v>
      </c>
      <c r="I32" s="22" t="n">
        <v>0.4</v>
      </c>
      <c r="J32" s="21" t="n">
        <v>5780</v>
      </c>
      <c r="K32" s="21" t="n">
        <v>109586</v>
      </c>
    </row>
    <row r="33" customFormat="false" ht="14.25" hidden="false" customHeight="true" outlineLevel="0" collapsed="false">
      <c r="A33" s="30" t="s">
        <v>47</v>
      </c>
      <c r="B33" s="20" t="n">
        <v>162.13</v>
      </c>
      <c r="C33" s="21" t="n">
        <v>10</v>
      </c>
      <c r="D33" s="22" t="n">
        <v>12.8</v>
      </c>
      <c r="E33" s="22" t="n">
        <v>0.7</v>
      </c>
      <c r="F33" s="23" t="n">
        <v>21.75</v>
      </c>
      <c r="G33" s="23" t="n">
        <v>401.01</v>
      </c>
      <c r="H33" s="22" t="n">
        <v>12.2</v>
      </c>
      <c r="I33" s="22" t="n">
        <v>0.7</v>
      </c>
      <c r="J33" s="21" t="n">
        <v>10660</v>
      </c>
      <c r="K33" s="21" t="n">
        <v>191981</v>
      </c>
    </row>
    <row r="34" customFormat="false" ht="14.25" hidden="false" customHeight="true" outlineLevel="0" collapsed="false">
      <c r="A34" s="30" t="s">
        <v>48</v>
      </c>
      <c r="B34" s="20" t="n">
        <v>137.66</v>
      </c>
      <c r="C34" s="21" t="n">
        <v>4</v>
      </c>
      <c r="D34" s="22" t="n">
        <v>5</v>
      </c>
      <c r="E34" s="22" t="n">
        <v>0.4</v>
      </c>
      <c r="F34" s="23" t="n">
        <v>45.99</v>
      </c>
      <c r="G34" s="23" t="n">
        <v>631.77</v>
      </c>
      <c r="H34" s="22" t="n">
        <v>6.5</v>
      </c>
      <c r="I34" s="22" t="n">
        <v>0.4</v>
      </c>
      <c r="J34" s="21" t="n">
        <v>3033</v>
      </c>
      <c r="K34" s="21" t="n">
        <v>49487</v>
      </c>
    </row>
    <row r="35" customFormat="false" ht="14.25" hidden="false" customHeight="true" outlineLevel="0" collapsed="false">
      <c r="A35" s="30" t="s">
        <v>49</v>
      </c>
      <c r="B35" s="20" t="n">
        <v>187.26</v>
      </c>
      <c r="C35" s="21" t="n">
        <v>2</v>
      </c>
      <c r="D35" s="22" t="n">
        <v>21.6</v>
      </c>
      <c r="E35" s="22" t="n">
        <v>3.4</v>
      </c>
      <c r="F35" s="23" t="n">
        <v>9.74</v>
      </c>
      <c r="G35" s="23" t="n">
        <v>62.41</v>
      </c>
      <c r="H35" s="22" t="n">
        <v>16.4</v>
      </c>
      <c r="I35" s="22" t="n">
        <v>1.8</v>
      </c>
      <c r="J35" s="21" t="n">
        <v>1257</v>
      </c>
      <c r="K35" s="21" t="n">
        <v>11636</v>
      </c>
    </row>
    <row r="36" customFormat="false" ht="14.25" hidden="false" customHeight="true" outlineLevel="0" collapsed="false">
      <c r="A36" s="30" t="s">
        <v>50</v>
      </c>
      <c r="B36" s="20" t="n">
        <v>181.29</v>
      </c>
      <c r="C36" s="21" t="n">
        <v>11</v>
      </c>
      <c r="D36" s="22" t="n">
        <v>8.4</v>
      </c>
      <c r="E36" s="22" t="n">
        <v>0.5</v>
      </c>
      <c r="F36" s="23" t="n">
        <v>29.56</v>
      </c>
      <c r="G36" s="23" t="n">
        <v>552.63</v>
      </c>
      <c r="H36" s="22" t="n">
        <v>10.7</v>
      </c>
      <c r="I36" s="22" t="n">
        <v>0.5</v>
      </c>
      <c r="J36" s="21" t="n">
        <v>4331</v>
      </c>
      <c r="K36" s="21" t="n">
        <v>100380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9</v>
      </c>
      <c r="D37" s="22" t="n">
        <v>28.8</v>
      </c>
      <c r="E37" s="22" t="n">
        <v>1.3</v>
      </c>
      <c r="F37" s="23" t="n">
        <v>3.93</v>
      </c>
      <c r="G37" s="23" t="n">
        <v>88.6</v>
      </c>
      <c r="H37" s="22" t="n">
        <v>25</v>
      </c>
      <c r="I37" s="22" t="n">
        <v>1.2</v>
      </c>
      <c r="J37" s="21" t="n">
        <v>7574</v>
      </c>
      <c r="K37" s="21" t="n">
        <v>158072</v>
      </c>
    </row>
    <row r="38" customFormat="false" ht="14.25" hidden="false" customHeight="true" outlineLevel="0" collapsed="false">
      <c r="A38" s="30" t="s">
        <v>52</v>
      </c>
      <c r="B38" s="20" t="n">
        <v>68.91</v>
      </c>
      <c r="C38" s="21" t="n">
        <v>54</v>
      </c>
      <c r="D38" s="22" t="n">
        <v>11.7</v>
      </c>
      <c r="E38" s="22" t="n">
        <v>0.5</v>
      </c>
      <c r="F38" s="23" t="n">
        <v>13.73</v>
      </c>
      <c r="G38" s="23" t="n">
        <v>308.5</v>
      </c>
      <c r="H38" s="22" t="n">
        <v>13.9</v>
      </c>
      <c r="I38" s="22" t="n">
        <v>0.7</v>
      </c>
      <c r="J38" s="21" t="n">
        <v>35812</v>
      </c>
      <c r="K38" s="21" t="n">
        <v>755242</v>
      </c>
    </row>
    <row r="39" customFormat="false" ht="14.25" hidden="false" customHeight="true" outlineLevel="0" collapsed="false">
      <c r="A39" s="30" t="s">
        <v>53</v>
      </c>
      <c r="B39" s="20" t="n">
        <v>120.8</v>
      </c>
      <c r="C39" s="21" t="n">
        <v>46</v>
      </c>
      <c r="D39" s="22" t="n">
        <v>46.5</v>
      </c>
      <c r="E39" s="22" t="n">
        <v>1.2</v>
      </c>
      <c r="F39" s="23" t="n">
        <v>2.66</v>
      </c>
      <c r="G39" s="23" t="n">
        <v>101.56</v>
      </c>
      <c r="H39" s="22" t="n">
        <v>27.8</v>
      </c>
      <c r="I39" s="22" t="n">
        <v>1.7</v>
      </c>
      <c r="J39" s="21" t="n">
        <v>25840</v>
      </c>
      <c r="K39" s="21" t="n">
        <v>422746</v>
      </c>
    </row>
    <row r="40" customFormat="false" ht="14.25" hidden="false" customHeight="true" outlineLevel="0" collapsed="false">
      <c r="A40" s="30" t="s">
        <v>54</v>
      </c>
      <c r="B40" s="20" t="n">
        <v>65.4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3.96</v>
      </c>
      <c r="C41" s="21" t="n">
        <v>4</v>
      </c>
      <c r="D41" s="22" t="n">
        <v>5.8</v>
      </c>
      <c r="E41" s="22" t="n">
        <v>0.3</v>
      </c>
      <c r="F41" s="23" t="n">
        <v>8.53</v>
      </c>
      <c r="G41" s="23" t="n">
        <v>151.58</v>
      </c>
      <c r="H41" s="22" t="n">
        <v>6.9</v>
      </c>
      <c r="I41" s="22" t="n">
        <v>0.6</v>
      </c>
      <c r="J41" s="21" t="n">
        <v>4134</v>
      </c>
      <c r="K41" s="21" t="n">
        <v>52027</v>
      </c>
    </row>
    <row r="42" customFormat="false" ht="14.25" hidden="false" customHeight="true" outlineLevel="0" collapsed="false">
      <c r="A42" s="30" t="s">
        <v>56</v>
      </c>
      <c r="B42" s="20" t="n">
        <v>160.51</v>
      </c>
      <c r="C42" s="21" t="n">
        <v>1</v>
      </c>
      <c r="D42" s="22" t="n">
        <v>20.6</v>
      </c>
      <c r="E42" s="22" t="n">
        <v>2.8</v>
      </c>
      <c r="F42" s="23" t="n">
        <v>5.86</v>
      </c>
      <c r="G42" s="23" t="n">
        <v>43.73</v>
      </c>
      <c r="H42" s="22" t="n">
        <v>20.6</v>
      </c>
      <c r="I42" s="22" t="n">
        <v>2.8</v>
      </c>
      <c r="J42" s="21" t="n">
        <v>644</v>
      </c>
      <c r="K42" s="21" t="n">
        <v>481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0.1</v>
      </c>
      <c r="E43" s="22" t="n">
        <v>0.5</v>
      </c>
      <c r="F43" s="23" t="n">
        <v>9.02</v>
      </c>
      <c r="G43" s="23" t="n">
        <v>173.3</v>
      </c>
      <c r="H43" s="22" t="n">
        <v>10.1</v>
      </c>
      <c r="I43" s="22" t="n">
        <v>0.5</v>
      </c>
      <c r="J43" s="21" t="n">
        <v>10143</v>
      </c>
      <c r="K43" s="21" t="n">
        <v>19486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8</v>
      </c>
      <c r="D44" s="22" t="n">
        <v>12.2</v>
      </c>
      <c r="E44" s="22" t="n">
        <v>1.2</v>
      </c>
      <c r="F44" s="23" t="n">
        <v>6.74</v>
      </c>
      <c r="G44" s="23" t="n">
        <v>69.53</v>
      </c>
      <c r="H44" s="22" t="n">
        <v>12.8</v>
      </c>
      <c r="I44" s="22" t="n">
        <v>1.8</v>
      </c>
      <c r="J44" s="21" t="n">
        <v>11742</v>
      </c>
      <c r="K44" s="21" t="n">
        <v>8253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9</v>
      </c>
      <c r="D45" s="22" t="n">
        <v>22.9</v>
      </c>
      <c r="E45" s="22" t="n">
        <v>1.6</v>
      </c>
      <c r="F45" s="23" t="n">
        <v>11.14</v>
      </c>
      <c r="G45" s="23" t="n">
        <v>164.37</v>
      </c>
      <c r="H45" s="22" t="n">
        <v>23.5</v>
      </c>
      <c r="I45" s="22" t="n">
        <v>1.8</v>
      </c>
      <c r="J45" s="21" t="n">
        <v>31191</v>
      </c>
      <c r="K45" s="21" t="n">
        <v>409271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43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12</v>
      </c>
      <c r="D6" s="22" t="n">
        <v>75.5</v>
      </c>
      <c r="E6" s="22" t="n">
        <v>4.8</v>
      </c>
      <c r="F6" s="23" t="n">
        <v>2.29</v>
      </c>
      <c r="G6" s="23" t="n">
        <v>36.14</v>
      </c>
      <c r="H6" s="22" t="n">
        <v>85.5</v>
      </c>
      <c r="I6" s="22" t="n">
        <v>5.4</v>
      </c>
      <c r="J6" s="21" t="n">
        <v>41609</v>
      </c>
      <c r="K6" s="21" t="n">
        <v>66248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44.98</v>
      </c>
      <c r="C10" s="21" t="n">
        <v>208</v>
      </c>
      <c r="D10" s="22" t="n">
        <v>75.6</v>
      </c>
      <c r="E10" s="22" t="n">
        <v>4.8</v>
      </c>
      <c r="F10" s="23" t="n">
        <v>2.3</v>
      </c>
      <c r="G10" s="23" t="n">
        <v>36.5</v>
      </c>
      <c r="H10" s="22" t="n">
        <v>82.5</v>
      </c>
      <c r="I10" s="22" t="n">
        <v>5.4</v>
      </c>
      <c r="J10" s="21" t="n">
        <v>42084</v>
      </c>
      <c r="K10" s="21" t="n">
        <v>63890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</v>
      </c>
      <c r="D11" s="22" t="n">
        <v>146.9</v>
      </c>
      <c r="E11" s="22" t="n">
        <v>3.6</v>
      </c>
      <c r="F11" s="23" t="n">
        <v>1.24</v>
      </c>
      <c r="G11" s="23" t="n">
        <v>50.36</v>
      </c>
      <c r="H11" s="22" t="s">
        <v>19</v>
      </c>
      <c r="I11" s="22" t="n">
        <v>7.2</v>
      </c>
      <c r="J11" s="21" t="n">
        <v>-9692</v>
      </c>
      <c r="K11" s="21" t="n">
        <v>168694</v>
      </c>
    </row>
    <row r="12" customFormat="false" ht="14.25" hidden="false" customHeight="true" outlineLevel="0" collapsed="false">
      <c r="A12" s="28" t="s">
        <v>26</v>
      </c>
      <c r="B12" s="20" t="n">
        <v>224.15</v>
      </c>
      <c r="C12" s="21" t="n">
        <v>179</v>
      </c>
      <c r="D12" s="22" t="n">
        <v>69.8</v>
      </c>
      <c r="E12" s="22" t="n">
        <v>5</v>
      </c>
      <c r="F12" s="23" t="n">
        <v>2.47</v>
      </c>
      <c r="G12" s="23" t="n">
        <v>34.25</v>
      </c>
      <c r="H12" s="22" t="n">
        <v>43.6</v>
      </c>
      <c r="I12" s="22" t="n">
        <v>4.8</v>
      </c>
      <c r="J12" s="21" t="n">
        <v>51777</v>
      </c>
      <c r="K12" s="21" t="n">
        <v>470208</v>
      </c>
    </row>
    <row r="13" customFormat="false" ht="14.25" hidden="false" customHeight="true" outlineLevel="0" collapsed="false">
      <c r="A13" s="29" t="s">
        <v>27</v>
      </c>
      <c r="B13" s="20" t="n">
        <v>263.61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66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28.69</v>
      </c>
      <c r="C15" s="21" t="n">
        <v>5</v>
      </c>
      <c r="D15" s="22" t="n">
        <v>40.7</v>
      </c>
      <c r="E15" s="22" t="n">
        <v>8.2</v>
      </c>
      <c r="F15" s="23" t="n">
        <v>9.7</v>
      </c>
      <c r="G15" s="23" t="n">
        <v>48.16</v>
      </c>
      <c r="H15" s="22" t="n">
        <v>64.2</v>
      </c>
      <c r="I15" s="22" t="n">
        <v>10.8</v>
      </c>
      <c r="J15" s="21" t="n">
        <v>2129</v>
      </c>
      <c r="K15" s="21" t="n">
        <v>12671</v>
      </c>
    </row>
    <row r="16" customFormat="false" ht="14.25" hidden="false" customHeight="true" outlineLevel="0" collapsed="false">
      <c r="A16" s="30" t="s">
        <v>30</v>
      </c>
      <c r="B16" s="20" t="n">
        <v>521.25</v>
      </c>
      <c r="C16" s="21" t="n">
        <v>2</v>
      </c>
      <c r="D16" s="22" t="n">
        <v>7.5</v>
      </c>
      <c r="E16" s="22" t="n">
        <v>1.1</v>
      </c>
      <c r="F16" s="23" t="n">
        <v>9.64</v>
      </c>
      <c r="G16" s="23" t="n">
        <v>65.14</v>
      </c>
      <c r="H16" s="38" t="s">
        <v>67</v>
      </c>
      <c r="I16" s="22" t="n">
        <v>3.2</v>
      </c>
      <c r="J16" s="21" t="n">
        <v>14</v>
      </c>
      <c r="K16" s="21" t="n">
        <v>4647</v>
      </c>
    </row>
    <row r="17" customFormat="false" ht="14.25" hidden="false" customHeight="true" outlineLevel="0" collapsed="false">
      <c r="A17" s="30" t="s">
        <v>31</v>
      </c>
      <c r="B17" s="20" t="n">
        <v>292.4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69.1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45.49</v>
      </c>
      <c r="C20" s="21" t="n">
        <v>15</v>
      </c>
      <c r="D20" s="22" t="s">
        <v>19</v>
      </c>
      <c r="E20" s="22" t="n">
        <v>9.3</v>
      </c>
      <c r="F20" s="23" t="n">
        <v>-7.1</v>
      </c>
      <c r="G20" s="23" t="n">
        <v>24.48</v>
      </c>
      <c r="H20" s="22" t="s">
        <v>19</v>
      </c>
      <c r="I20" s="22" t="n">
        <v>8.3</v>
      </c>
      <c r="J20" s="21" t="n">
        <v>-12828</v>
      </c>
      <c r="K20" s="21" t="n">
        <v>80540</v>
      </c>
    </row>
    <row r="21" customFormat="false" ht="14.25" hidden="false" customHeight="true" outlineLevel="0" collapsed="false">
      <c r="A21" s="30" t="s">
        <v>35</v>
      </c>
      <c r="B21" s="20" t="n">
        <v>155.3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85.8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179.83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65.45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45.35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07.03</v>
      </c>
      <c r="C26" s="21" t="n">
        <v>1</v>
      </c>
      <c r="D26" s="22" t="n">
        <v>36.5</v>
      </c>
      <c r="E26" s="22" t="n">
        <v>4.2</v>
      </c>
      <c r="F26" s="23" t="n">
        <v>5.59</v>
      </c>
      <c r="G26" s="23" t="n">
        <v>48.6</v>
      </c>
      <c r="H26" s="22" t="n">
        <v>36.5</v>
      </c>
      <c r="I26" s="22" t="n">
        <v>4.2</v>
      </c>
      <c r="J26" s="21" t="n">
        <v>304</v>
      </c>
      <c r="K26" s="21" t="n">
        <v>2644</v>
      </c>
    </row>
    <row r="27" customFormat="false" ht="14.25" hidden="false" customHeight="true" outlineLevel="0" collapsed="false">
      <c r="A27" s="30" t="s">
        <v>41</v>
      </c>
      <c r="B27" s="20" t="n">
        <v>191.41</v>
      </c>
      <c r="C27" s="21" t="n">
        <v>4</v>
      </c>
      <c r="D27" s="22" t="n">
        <v>13.8</v>
      </c>
      <c r="E27" s="22" t="n">
        <v>2.6</v>
      </c>
      <c r="F27" s="23" t="n">
        <v>15.84</v>
      </c>
      <c r="G27" s="23" t="n">
        <v>84.51</v>
      </c>
      <c r="H27" s="22" t="n">
        <v>13.6</v>
      </c>
      <c r="I27" s="22" t="n">
        <v>2.9</v>
      </c>
      <c r="J27" s="21" t="n">
        <v>2567</v>
      </c>
      <c r="K27" s="21" t="n">
        <v>12015</v>
      </c>
    </row>
    <row r="28" customFormat="false" ht="14.25" hidden="false" customHeight="true" outlineLevel="0" collapsed="false">
      <c r="A28" s="30" t="s">
        <v>42</v>
      </c>
      <c r="B28" s="20" t="n">
        <v>183.29</v>
      </c>
      <c r="C28" s="21" t="n">
        <v>3</v>
      </c>
      <c r="D28" s="22" t="s">
        <v>19</v>
      </c>
      <c r="E28" s="22" t="n">
        <v>0.5</v>
      </c>
      <c r="F28" s="23" t="n">
        <v>-1.54</v>
      </c>
      <c r="G28" s="23" t="n">
        <v>96.97</v>
      </c>
      <c r="H28" s="22" t="s">
        <v>19</v>
      </c>
      <c r="I28" s="22" t="n">
        <v>0.4</v>
      </c>
      <c r="J28" s="21" t="n">
        <v>-625</v>
      </c>
      <c r="K28" s="21" t="n">
        <v>2507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94.51</v>
      </c>
      <c r="C30" s="21" t="n">
        <v>2</v>
      </c>
      <c r="D30" s="22" t="s">
        <v>19</v>
      </c>
      <c r="E30" s="22" t="n">
        <v>7.9</v>
      </c>
      <c r="F30" s="23" t="n">
        <v>-0.75</v>
      </c>
      <c r="G30" s="23" t="n">
        <v>16.56</v>
      </c>
      <c r="H30" s="22" t="s">
        <v>19</v>
      </c>
      <c r="I30" s="22" t="n">
        <v>14.1</v>
      </c>
      <c r="J30" s="21" t="n">
        <v>-1130</v>
      </c>
      <c r="K30" s="21" t="n">
        <v>31812</v>
      </c>
    </row>
    <row r="31" customFormat="false" ht="14.25" hidden="false" customHeight="true" outlineLevel="0" collapsed="false">
      <c r="A31" s="30" t="s">
        <v>45</v>
      </c>
      <c r="B31" s="20" t="n">
        <v>29.4</v>
      </c>
      <c r="C31" s="21" t="n">
        <v>2</v>
      </c>
      <c r="D31" s="22" t="n">
        <v>4.3</v>
      </c>
      <c r="E31" s="22" t="n">
        <v>1</v>
      </c>
      <c r="F31" s="23" t="n">
        <v>30.18</v>
      </c>
      <c r="G31" s="23" t="n">
        <v>126.11</v>
      </c>
      <c r="H31" s="22" t="n">
        <v>13.3</v>
      </c>
      <c r="I31" s="22" t="n">
        <v>2.2</v>
      </c>
      <c r="J31" s="21" t="n">
        <v>2006</v>
      </c>
      <c r="K31" s="21" t="n">
        <v>11957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162.13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37.66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87.26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81.29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79</v>
      </c>
      <c r="D37" s="22" t="n">
        <v>180.7</v>
      </c>
      <c r="E37" s="22" t="n">
        <v>5.7</v>
      </c>
      <c r="F37" s="23" t="n">
        <v>1.09</v>
      </c>
      <c r="G37" s="23" t="n">
        <v>34.72</v>
      </c>
      <c r="H37" s="22" t="n">
        <v>468</v>
      </c>
      <c r="I37" s="22" t="n">
        <v>4.8</v>
      </c>
      <c r="J37" s="21" t="n">
        <v>1881</v>
      </c>
      <c r="K37" s="21" t="n">
        <v>181802</v>
      </c>
    </row>
    <row r="38" customFormat="false" ht="14.25" hidden="false" customHeight="true" outlineLevel="0" collapsed="false">
      <c r="A38" s="30" t="s">
        <v>52</v>
      </c>
      <c r="B38" s="20" t="n">
        <v>68.91</v>
      </c>
      <c r="C38" s="21" t="n">
        <v>5</v>
      </c>
      <c r="D38" s="22" t="n">
        <v>21.3</v>
      </c>
      <c r="E38" s="22" t="n">
        <v>3.5</v>
      </c>
      <c r="F38" s="23" t="n">
        <v>4.72</v>
      </c>
      <c r="G38" s="23" t="n">
        <v>28.98</v>
      </c>
      <c r="H38" s="22" t="n">
        <v>21.8</v>
      </c>
      <c r="I38" s="22" t="n">
        <v>3</v>
      </c>
      <c r="J38" s="21" t="n">
        <v>909</v>
      </c>
      <c r="K38" s="21" t="n">
        <v>6594</v>
      </c>
    </row>
    <row r="39" customFormat="false" ht="14.25" hidden="false" customHeight="true" outlineLevel="0" collapsed="false">
      <c r="A39" s="30" t="s">
        <v>53</v>
      </c>
      <c r="B39" s="20" t="n">
        <v>120.8</v>
      </c>
      <c r="C39" s="21" t="n">
        <v>18</v>
      </c>
      <c r="D39" s="22" t="n">
        <v>39.1</v>
      </c>
      <c r="E39" s="22" t="n">
        <v>4.1</v>
      </c>
      <c r="F39" s="23" t="n">
        <v>3.09</v>
      </c>
      <c r="G39" s="23" t="n">
        <v>29.46</v>
      </c>
      <c r="H39" s="22" t="n">
        <v>40.6</v>
      </c>
      <c r="I39" s="22" t="n">
        <v>3.9</v>
      </c>
      <c r="J39" s="21" t="n">
        <v>2630</v>
      </c>
      <c r="K39" s="21" t="n">
        <v>27063</v>
      </c>
    </row>
    <row r="40" customFormat="false" ht="14.25" hidden="false" customHeight="true" outlineLevel="0" collapsed="false">
      <c r="A40" s="30" t="s">
        <v>54</v>
      </c>
      <c r="B40" s="20" t="n">
        <v>65.4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3.96</v>
      </c>
      <c r="C41" s="21" t="n">
        <v>1</v>
      </c>
      <c r="D41" s="22" t="n">
        <v>49.3</v>
      </c>
      <c r="E41" s="22" t="n">
        <v>19.5</v>
      </c>
      <c r="F41" s="23" t="n">
        <v>6.86</v>
      </c>
      <c r="G41" s="23" t="n">
        <v>17.35</v>
      </c>
      <c r="H41" s="22" t="n">
        <v>49.3</v>
      </c>
      <c r="I41" s="22" t="n">
        <v>19.5</v>
      </c>
      <c r="J41" s="21" t="n">
        <v>764</v>
      </c>
      <c r="K41" s="21" t="n">
        <v>1932</v>
      </c>
    </row>
    <row r="42" customFormat="false" ht="14.25" hidden="false" customHeight="true" outlineLevel="0" collapsed="false">
      <c r="A42" s="30" t="s">
        <v>56</v>
      </c>
      <c r="B42" s="20" t="n">
        <v>160.51</v>
      </c>
      <c r="C42" s="21" t="n">
        <v>1</v>
      </c>
      <c r="D42" s="22" t="s">
        <v>19</v>
      </c>
      <c r="E42" s="22" t="n">
        <v>1.9</v>
      </c>
      <c r="F42" s="23" t="n">
        <v>-3.24</v>
      </c>
      <c r="G42" s="23" t="n">
        <v>24.89</v>
      </c>
      <c r="H42" s="22" t="s">
        <v>19</v>
      </c>
      <c r="I42" s="22" t="n">
        <v>1.9</v>
      </c>
      <c r="J42" s="21" t="n">
        <v>-1624</v>
      </c>
      <c r="K42" s="21" t="n">
        <v>12487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</v>
      </c>
      <c r="D43" s="22" t="n">
        <v>33.7</v>
      </c>
      <c r="E43" s="22" t="n">
        <v>3.6</v>
      </c>
      <c r="F43" s="23" t="n">
        <v>1.46</v>
      </c>
      <c r="G43" s="23" t="n">
        <v>13.5</v>
      </c>
      <c r="H43" s="22" t="n">
        <v>64.7</v>
      </c>
      <c r="I43" s="22" t="n">
        <v>2.7</v>
      </c>
      <c r="J43" s="21" t="n">
        <v>384</v>
      </c>
      <c r="K43" s="21" t="n">
        <v>916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16.6</v>
      </c>
      <c r="E44" s="22" t="n">
        <v>2.3</v>
      </c>
      <c r="F44" s="23" t="n">
        <v>5.92</v>
      </c>
      <c r="G44" s="23" t="n">
        <v>42.19</v>
      </c>
      <c r="H44" s="22" t="n">
        <v>11.7</v>
      </c>
      <c r="I44" s="22" t="n">
        <v>2.5</v>
      </c>
      <c r="J44" s="21" t="n">
        <v>9693</v>
      </c>
      <c r="K44" s="21" t="n">
        <v>4591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60</v>
      </c>
      <c r="D45" s="22" t="n">
        <v>60.3</v>
      </c>
      <c r="E45" s="22" t="n">
        <v>4.9</v>
      </c>
      <c r="F45" s="23" t="n">
        <v>2.64</v>
      </c>
      <c r="G45" s="23" t="n">
        <v>32.78</v>
      </c>
      <c r="H45" s="22" t="n">
        <v>29</v>
      </c>
      <c r="I45" s="22" t="n">
        <v>5.1</v>
      </c>
      <c r="J45" s="21" t="n">
        <v>34533</v>
      </c>
      <c r="K45" s="21" t="n">
        <v>196163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2430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756</v>
      </c>
      <c r="C7" s="22" t="n">
        <v>21.7</v>
      </c>
      <c r="D7" s="22" t="n">
        <v>1.3</v>
      </c>
      <c r="E7" s="23" t="n">
        <v>12.34</v>
      </c>
      <c r="F7" s="23" t="n">
        <v>210.61</v>
      </c>
      <c r="G7" s="22" t="n">
        <v>22.7</v>
      </c>
      <c r="H7" s="22" t="n">
        <v>1.7</v>
      </c>
      <c r="I7" s="21" t="n">
        <v>197339</v>
      </c>
      <c r="J7" s="21" t="n">
        <v>2669194</v>
      </c>
    </row>
    <row r="8" customFormat="false" ht="15.75" hidden="false" customHeight="true" outlineLevel="0" collapsed="false">
      <c r="A8" s="51" t="s">
        <v>64</v>
      </c>
      <c r="B8" s="21" t="n">
        <v>496</v>
      </c>
      <c r="C8" s="22" t="n">
        <v>16.4</v>
      </c>
      <c r="D8" s="22" t="n">
        <v>0.8</v>
      </c>
      <c r="E8" s="23" t="n">
        <v>11.61</v>
      </c>
      <c r="F8" s="23" t="n">
        <v>249.65</v>
      </c>
      <c r="G8" s="22" t="n">
        <v>21.3</v>
      </c>
      <c r="H8" s="22" t="n">
        <v>1.1</v>
      </c>
      <c r="I8" s="21" t="n">
        <v>2526</v>
      </c>
      <c r="J8" s="21" t="n">
        <v>49653</v>
      </c>
    </row>
    <row r="9" customFormat="false" ht="15.75" hidden="false" customHeight="true" outlineLevel="0" collapsed="false">
      <c r="A9" s="51" t="s">
        <v>66</v>
      </c>
      <c r="B9" s="21" t="n">
        <v>196</v>
      </c>
      <c r="C9" s="22" t="n">
        <v>83.4</v>
      </c>
      <c r="D9" s="22" t="n">
        <v>4.9</v>
      </c>
      <c r="E9" s="23" t="n">
        <v>2.01</v>
      </c>
      <c r="F9" s="23" t="n">
        <v>34.5</v>
      </c>
      <c r="G9" s="22" t="n">
        <v>80</v>
      </c>
      <c r="H9" s="22" t="n">
        <v>5.2</v>
      </c>
      <c r="I9" s="21" t="n">
        <v>386</v>
      </c>
      <c r="J9" s="21" t="n">
        <v>5956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0:27:57Z</dcterms:created>
  <dc:creator/>
  <dc:description/>
  <dc:language>en-US</dc:language>
  <cp:lastModifiedBy/>
  <dcterms:modified xsi:type="dcterms:W3CDTF">2016-04-01T00:28:53Z</dcterms:modified>
  <cp:revision>0</cp:revision>
  <dc:subject/>
  <dc:title/>
</cp:coreProperties>
</file>