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ly of 2017 to June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ly of 2017 to June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9</v>
      </c>
      <c r="D6" s="22" t="n">
        <v>18.5</v>
      </c>
      <c r="E6" s="22" t="n">
        <v>1.4</v>
      </c>
      <c r="F6" s="23" t="n">
        <v>14.3</v>
      </c>
      <c r="G6" s="23" t="n">
        <v>193.95</v>
      </c>
      <c r="H6" s="22" t="n">
        <v>15.9</v>
      </c>
      <c r="I6" s="22" t="n">
        <v>1.4</v>
      </c>
      <c r="J6" s="21" t="n">
        <v>430228</v>
      </c>
      <c r="K6" s="21" t="n">
        <v>505247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9.3</v>
      </c>
      <c r="E7" s="22" t="n">
        <v>2.1</v>
      </c>
      <c r="F7" s="23" t="n">
        <v>37.83</v>
      </c>
      <c r="G7" s="23" t="n">
        <v>353.54</v>
      </c>
      <c r="H7" s="22" t="n">
        <v>14</v>
      </c>
      <c r="I7" s="22" t="n">
        <v>1.4</v>
      </c>
      <c r="J7" s="21" t="n">
        <v>255873</v>
      </c>
      <c r="K7" s="21" t="n">
        <v>26264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9.9</v>
      </c>
      <c r="E8" s="22" t="n">
        <v>1.6</v>
      </c>
      <c r="F8" s="23" t="n">
        <v>18.47</v>
      </c>
      <c r="G8" s="23" t="n">
        <v>232.35</v>
      </c>
      <c r="H8" s="22" t="n">
        <v>18.4</v>
      </c>
      <c r="I8" s="22" t="n">
        <v>1.4</v>
      </c>
      <c r="J8" s="21" t="n">
        <v>126861</v>
      </c>
      <c r="K8" s="21" t="n">
        <v>171812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91</v>
      </c>
      <c r="D9" s="22" t="n">
        <v>17.7</v>
      </c>
      <c r="E9" s="22" t="n">
        <v>1.2</v>
      </c>
      <c r="F9" s="23" t="n">
        <v>11.81</v>
      </c>
      <c r="G9" s="23" t="n">
        <v>175.06</v>
      </c>
      <c r="H9" s="22" t="n">
        <v>19.6</v>
      </c>
      <c r="I9" s="22" t="n">
        <v>1.3</v>
      </c>
      <c r="J9" s="21" t="n">
        <v>47341</v>
      </c>
      <c r="K9" s="21" t="n">
        <v>706988</v>
      </c>
    </row>
    <row r="10" customFormat="false" ht="14.25" hidden="false" customHeight="true" outlineLevel="0" collapsed="false">
      <c r="A10" s="26" t="s">
        <v>24</v>
      </c>
      <c r="B10" s="20" t="n">
        <v>166.13</v>
      </c>
      <c r="C10" s="21" t="n">
        <v>1960</v>
      </c>
      <c r="D10" s="22" t="n">
        <v>19</v>
      </c>
      <c r="E10" s="22" t="n">
        <v>1.5</v>
      </c>
      <c r="F10" s="23" t="n">
        <v>14.17</v>
      </c>
      <c r="G10" s="23" t="n">
        <v>182.92</v>
      </c>
      <c r="H10" s="22" t="n">
        <v>16.8</v>
      </c>
      <c r="I10" s="22" t="n">
        <v>1.5</v>
      </c>
      <c r="J10" s="21" t="n">
        <v>365398</v>
      </c>
      <c r="K10" s="21" t="n">
        <v>397892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5</v>
      </c>
      <c r="D11" s="22" t="n">
        <v>18.3</v>
      </c>
      <c r="E11" s="22" t="n">
        <v>1.3</v>
      </c>
      <c r="F11" s="23" t="n">
        <v>15.83</v>
      </c>
      <c r="G11" s="23" t="n">
        <v>216.41</v>
      </c>
      <c r="H11" s="22" t="n">
        <v>16.8</v>
      </c>
      <c r="I11" s="22" t="n">
        <v>1.6</v>
      </c>
      <c r="J11" s="21" t="n">
        <v>209408</v>
      </c>
      <c r="K11" s="21" t="n">
        <v>2226442</v>
      </c>
    </row>
    <row r="12" customFormat="false" ht="14.25" hidden="false" customHeight="true" outlineLevel="0" collapsed="false">
      <c r="A12" s="28" t="s">
        <v>26</v>
      </c>
      <c r="B12" s="20" t="n">
        <v>202.14</v>
      </c>
      <c r="C12" s="21" t="n">
        <v>1045</v>
      </c>
      <c r="D12" s="22" t="n">
        <v>19.8</v>
      </c>
      <c r="E12" s="22" t="n">
        <v>1.6</v>
      </c>
      <c r="F12" s="23" t="n">
        <v>12.71</v>
      </c>
      <c r="G12" s="23" t="n">
        <v>153.59</v>
      </c>
      <c r="H12" s="22" t="n">
        <v>16.8</v>
      </c>
      <c r="I12" s="22" t="n">
        <v>1.5</v>
      </c>
      <c r="J12" s="21" t="n">
        <v>155989</v>
      </c>
      <c r="K12" s="21" t="n">
        <v>1752482</v>
      </c>
    </row>
    <row r="13" customFormat="false" ht="14.25" hidden="false" customHeight="true" outlineLevel="0" collapsed="false">
      <c r="A13" s="29" t="s">
        <v>27</v>
      </c>
      <c r="B13" s="20" t="n">
        <v>269.68</v>
      </c>
      <c r="C13" s="21" t="n">
        <v>7</v>
      </c>
      <c r="D13" s="22" t="n">
        <v>15.8</v>
      </c>
      <c r="E13" s="22" t="n">
        <v>1.4</v>
      </c>
      <c r="F13" s="23" t="n">
        <v>15.15</v>
      </c>
      <c r="G13" s="23" t="n">
        <v>173</v>
      </c>
      <c r="H13" s="22" t="n">
        <v>16.6</v>
      </c>
      <c r="I13" s="22" t="n">
        <v>1.5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361</v>
      </c>
      <c r="C14" s="21" t="n">
        <v>6</v>
      </c>
      <c r="D14" s="22" t="n">
        <v>42.2</v>
      </c>
      <c r="E14" s="22" t="n">
        <v>0.5</v>
      </c>
      <c r="F14" s="23" t="n">
        <v>5.25</v>
      </c>
      <c r="G14" s="23" t="n">
        <v>468.52</v>
      </c>
      <c r="H14" s="22" t="n">
        <v>115.1</v>
      </c>
      <c r="I14" s="22" t="n">
        <v>0.6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23.23</v>
      </c>
      <c r="C15" s="21" t="n">
        <v>100</v>
      </c>
      <c r="D15" s="22" t="n">
        <v>11.5</v>
      </c>
      <c r="E15" s="22" t="n">
        <v>1.1</v>
      </c>
      <c r="F15" s="23" t="n">
        <v>19.99</v>
      </c>
      <c r="G15" s="23" t="n">
        <v>210.87</v>
      </c>
      <c r="H15" s="22" t="n">
        <v>10.9</v>
      </c>
      <c r="I15" s="22" t="n">
        <v>1.3</v>
      </c>
      <c r="J15" s="21" t="n">
        <v>16225</v>
      </c>
      <c r="K15" s="21" t="n">
        <v>136240</v>
      </c>
    </row>
    <row r="16" customFormat="false" ht="14.25" hidden="false" customHeight="true" outlineLevel="0" collapsed="false">
      <c r="A16" s="30" t="s">
        <v>30</v>
      </c>
      <c r="B16" s="20" t="n">
        <v>372.15</v>
      </c>
      <c r="C16" s="21" t="n">
        <v>81</v>
      </c>
      <c r="D16" s="22" t="n">
        <v>20.9</v>
      </c>
      <c r="E16" s="22" t="n">
        <v>1.5</v>
      </c>
      <c r="F16" s="23" t="n">
        <v>14.74</v>
      </c>
      <c r="G16" s="23" t="n">
        <v>200.13</v>
      </c>
      <c r="H16" s="22" t="n">
        <v>18.9</v>
      </c>
      <c r="I16" s="22" t="n">
        <v>1.9</v>
      </c>
      <c r="J16" s="21" t="n">
        <v>15237</v>
      </c>
      <c r="K16" s="21" t="n">
        <v>148482</v>
      </c>
    </row>
    <row r="17" customFormat="false" ht="14.25" hidden="false" customHeight="true" outlineLevel="0" collapsed="false">
      <c r="A17" s="30" t="s">
        <v>31</v>
      </c>
      <c r="B17" s="20" t="n">
        <v>166.05</v>
      </c>
      <c r="C17" s="21" t="n">
        <v>40</v>
      </c>
      <c r="D17" s="22" t="n">
        <v>17.6</v>
      </c>
      <c r="E17" s="22" t="n">
        <v>0.9</v>
      </c>
      <c r="F17" s="23" t="n">
        <v>10.08</v>
      </c>
      <c r="G17" s="23" t="n">
        <v>189.92</v>
      </c>
      <c r="H17" s="22" t="n">
        <v>16</v>
      </c>
      <c r="I17" s="22" t="n">
        <v>1.1</v>
      </c>
      <c r="J17" s="21" t="n">
        <v>2417</v>
      </c>
      <c r="K17" s="21" t="n">
        <v>3509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6.8</v>
      </c>
      <c r="E18" s="22" t="n">
        <v>0.9</v>
      </c>
      <c r="F18" s="23" t="n">
        <v>6.58</v>
      </c>
      <c r="G18" s="23" t="n">
        <v>273.77</v>
      </c>
      <c r="H18" s="22" t="n">
        <v>23.7</v>
      </c>
      <c r="I18" s="22" t="n">
        <v>0.9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91.45</v>
      </c>
      <c r="C19" s="21" t="n">
        <v>146</v>
      </c>
      <c r="D19" s="22" t="n">
        <v>17.7</v>
      </c>
      <c r="E19" s="22" t="n">
        <v>1.4</v>
      </c>
      <c r="F19" s="23" t="n">
        <v>16.74</v>
      </c>
      <c r="G19" s="23" t="n">
        <v>205.22</v>
      </c>
      <c r="H19" s="22" t="n">
        <v>18.6</v>
      </c>
      <c r="I19" s="22" t="n">
        <v>1.8</v>
      </c>
      <c r="J19" s="21" t="n">
        <v>26194</v>
      </c>
      <c r="K19" s="21" t="n">
        <v>270323</v>
      </c>
    </row>
    <row r="20" customFormat="false" ht="14.25" hidden="false" customHeight="true" outlineLevel="0" collapsed="false">
      <c r="A20" s="30" t="s">
        <v>34</v>
      </c>
      <c r="B20" s="20" t="n">
        <v>186.76</v>
      </c>
      <c r="C20" s="21" t="n">
        <v>39</v>
      </c>
      <c r="D20" s="22" t="n">
        <v>27.5</v>
      </c>
      <c r="E20" s="22" t="n">
        <v>2.1</v>
      </c>
      <c r="F20" s="23" t="n">
        <v>16.08</v>
      </c>
      <c r="G20" s="23" t="n">
        <v>214.5</v>
      </c>
      <c r="H20" s="22" t="n">
        <v>30.4</v>
      </c>
      <c r="I20" s="22" t="n">
        <v>2.6</v>
      </c>
      <c r="J20" s="21" t="n">
        <v>11936</v>
      </c>
      <c r="K20" s="21" t="n">
        <v>138087</v>
      </c>
    </row>
    <row r="21" customFormat="false" ht="14.25" hidden="false" customHeight="true" outlineLevel="0" collapsed="false">
      <c r="A21" s="30" t="s">
        <v>35</v>
      </c>
      <c r="B21" s="20" t="n">
        <v>205.42</v>
      </c>
      <c r="C21" s="21" t="n">
        <v>10</v>
      </c>
      <c r="D21" s="22" t="n">
        <v>8.2</v>
      </c>
      <c r="E21" s="22" t="n">
        <v>1.2</v>
      </c>
      <c r="F21" s="23" t="n">
        <v>25.15</v>
      </c>
      <c r="G21" s="23" t="n">
        <v>173.95</v>
      </c>
      <c r="H21" s="22" t="n">
        <v>8.6</v>
      </c>
      <c r="I21" s="22" t="n">
        <v>1.2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19.75</v>
      </c>
      <c r="C22" s="21" t="n">
        <v>11</v>
      </c>
      <c r="D22" s="22" t="n">
        <v>14.7</v>
      </c>
      <c r="E22" s="22" t="n">
        <v>1.2</v>
      </c>
      <c r="F22" s="23" t="n">
        <v>17.37</v>
      </c>
      <c r="G22" s="23" t="n">
        <v>213.7</v>
      </c>
      <c r="H22" s="22" t="n">
        <v>11.9</v>
      </c>
      <c r="I22" s="22" t="n">
        <v>1.2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31.42</v>
      </c>
      <c r="C23" s="21" t="n">
        <v>33</v>
      </c>
      <c r="D23" s="22" t="n">
        <v>14.4</v>
      </c>
      <c r="E23" s="22" t="n">
        <v>1.1</v>
      </c>
      <c r="F23" s="23" t="n">
        <v>21.02</v>
      </c>
      <c r="G23" s="23" t="n">
        <v>264.88</v>
      </c>
      <c r="H23" s="22" t="n">
        <v>15.9</v>
      </c>
      <c r="I23" s="22" t="n">
        <v>1.2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79.43</v>
      </c>
      <c r="C24" s="21" t="n">
        <v>32</v>
      </c>
      <c r="D24" s="22" t="n">
        <v>12.7</v>
      </c>
      <c r="E24" s="22" t="n">
        <v>0.7</v>
      </c>
      <c r="F24" s="23" t="n">
        <v>16.69</v>
      </c>
      <c r="G24" s="23" t="n">
        <v>319.33</v>
      </c>
      <c r="H24" s="22" t="n">
        <v>11.7</v>
      </c>
      <c r="I24" s="22" t="n">
        <v>0.7</v>
      </c>
      <c r="J24" s="21" t="n">
        <v>5932</v>
      </c>
      <c r="K24" s="21" t="n">
        <v>96611</v>
      </c>
    </row>
    <row r="25" customFormat="false" ht="14.25" hidden="false" customHeight="true" outlineLevel="0" collapsed="false">
      <c r="A25" s="30" t="s">
        <v>39</v>
      </c>
      <c r="B25" s="20" t="n">
        <v>175.55</v>
      </c>
      <c r="C25" s="21" t="n">
        <v>24</v>
      </c>
      <c r="D25" s="22" t="n">
        <v>11.1</v>
      </c>
      <c r="E25" s="22" t="n">
        <v>0.9</v>
      </c>
      <c r="F25" s="23" t="n">
        <v>19.53</v>
      </c>
      <c r="G25" s="23" t="n">
        <v>232.03</v>
      </c>
      <c r="H25" s="22" t="n">
        <v>12</v>
      </c>
      <c r="I25" s="22" t="n">
        <v>0.9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65.8</v>
      </c>
      <c r="C26" s="21" t="n">
        <v>41</v>
      </c>
      <c r="D26" s="22" t="n">
        <v>13.7</v>
      </c>
      <c r="E26" s="22" t="n">
        <v>0.8</v>
      </c>
      <c r="F26" s="23" t="n">
        <v>14.99</v>
      </c>
      <c r="G26" s="23" t="n">
        <v>255.12</v>
      </c>
      <c r="H26" s="22" t="n">
        <v>18.2</v>
      </c>
      <c r="I26" s="22" t="n">
        <v>1</v>
      </c>
      <c r="J26" s="21" t="n">
        <v>2307</v>
      </c>
      <c r="K26" s="21" t="n">
        <v>41730</v>
      </c>
    </row>
    <row r="27" customFormat="false" ht="14.25" hidden="false" customHeight="true" outlineLevel="0" collapsed="false">
      <c r="A27" s="30" t="s">
        <v>41</v>
      </c>
      <c r="B27" s="20" t="n">
        <v>222.85</v>
      </c>
      <c r="C27" s="21" t="n">
        <v>139</v>
      </c>
      <c r="D27" s="22" t="n">
        <v>16.8</v>
      </c>
      <c r="E27" s="22" t="n">
        <v>1.3</v>
      </c>
      <c r="F27" s="23" t="n">
        <v>17.27</v>
      </c>
      <c r="G27" s="23" t="n">
        <v>216.24</v>
      </c>
      <c r="H27" s="22" t="n">
        <v>18.6</v>
      </c>
      <c r="I27" s="22" t="n">
        <v>1.6</v>
      </c>
      <c r="J27" s="21" t="n">
        <v>17344</v>
      </c>
      <c r="K27" s="21" t="n">
        <v>198971</v>
      </c>
    </row>
    <row r="28" customFormat="false" ht="14.25" hidden="false" customHeight="true" outlineLevel="0" collapsed="false">
      <c r="A28" s="30" t="s">
        <v>42</v>
      </c>
      <c r="B28" s="20" t="n">
        <v>148.33</v>
      </c>
      <c r="C28" s="21" t="n">
        <v>160</v>
      </c>
      <c r="D28" s="22" t="n">
        <v>23.3</v>
      </c>
      <c r="E28" s="22" t="n">
        <v>1.6</v>
      </c>
      <c r="F28" s="23" t="n">
        <v>14.31</v>
      </c>
      <c r="G28" s="23" t="n">
        <v>208.55</v>
      </c>
      <c r="H28" s="22" t="n">
        <v>21.9</v>
      </c>
      <c r="I28" s="22" t="n">
        <v>1.9</v>
      </c>
      <c r="J28" s="21" t="n">
        <v>37040</v>
      </c>
      <c r="K28" s="21" t="n">
        <v>42241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4</v>
      </c>
      <c r="E29" s="22" t="n">
        <v>1</v>
      </c>
      <c r="F29" s="23" t="n">
        <v>18.07</v>
      </c>
      <c r="G29" s="23" t="n">
        <v>252.56</v>
      </c>
      <c r="H29" s="22" t="n">
        <v>9.8</v>
      </c>
      <c r="I29" s="22" t="n">
        <v>1.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54.11</v>
      </c>
      <c r="C30" s="21" t="n">
        <v>32</v>
      </c>
      <c r="D30" s="22" t="n">
        <v>18</v>
      </c>
      <c r="E30" s="22" t="n">
        <v>2</v>
      </c>
      <c r="F30" s="23" t="n">
        <v>16.26</v>
      </c>
      <c r="G30" s="23" t="n">
        <v>142.71</v>
      </c>
      <c r="H30" s="22" t="n">
        <v>25.9</v>
      </c>
      <c r="I30" s="22" t="n">
        <v>3</v>
      </c>
      <c r="J30" s="21" t="n">
        <v>4323</v>
      </c>
      <c r="K30" s="21" t="n">
        <v>37079</v>
      </c>
    </row>
    <row r="31" customFormat="false" ht="14.25" hidden="false" customHeight="true" outlineLevel="0" collapsed="false">
      <c r="A31" s="30" t="s">
        <v>45</v>
      </c>
      <c r="B31" s="20" t="n">
        <v>25.2</v>
      </c>
      <c r="C31" s="21" t="n">
        <v>53</v>
      </c>
      <c r="D31" s="22" t="n">
        <v>23.3</v>
      </c>
      <c r="E31" s="22" t="n">
        <v>1.5</v>
      </c>
      <c r="F31" s="23" t="n">
        <v>12.32</v>
      </c>
      <c r="G31" s="23" t="n">
        <v>186.13</v>
      </c>
      <c r="H31" s="22" t="n">
        <v>27.1</v>
      </c>
      <c r="I31" s="22" t="n">
        <v>1.9</v>
      </c>
      <c r="J31" s="21" t="n">
        <v>5041</v>
      </c>
      <c r="K31" s="21" t="n">
        <v>7156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5.4</v>
      </c>
      <c r="E32" s="22" t="n">
        <v>1</v>
      </c>
      <c r="F32" s="23" t="n">
        <v>11.61</v>
      </c>
      <c r="G32" s="23" t="n">
        <v>173.53</v>
      </c>
      <c r="H32" s="22" t="n">
        <v>10.8</v>
      </c>
      <c r="I32" s="22" t="n">
        <v>0.9</v>
      </c>
      <c r="J32" s="21" t="n">
        <v>9602</v>
      </c>
      <c r="K32" s="21" t="n">
        <v>115070</v>
      </c>
    </row>
    <row r="33" customFormat="false" ht="14.25" hidden="false" customHeight="true" outlineLevel="0" collapsed="false">
      <c r="A33" s="30" t="s">
        <v>47</v>
      </c>
      <c r="B33" s="20" t="n">
        <v>77.55</v>
      </c>
      <c r="C33" s="21" t="n">
        <v>43</v>
      </c>
      <c r="D33" s="22" t="n">
        <v>18</v>
      </c>
      <c r="E33" s="22" t="n">
        <v>1.5</v>
      </c>
      <c r="F33" s="23" t="n">
        <v>23.1</v>
      </c>
      <c r="G33" s="23" t="n">
        <v>283.09</v>
      </c>
      <c r="H33" s="22" t="n">
        <v>17.7</v>
      </c>
      <c r="I33" s="22" t="n">
        <v>1.6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62.68</v>
      </c>
      <c r="C34" s="21" t="n">
        <v>8</v>
      </c>
      <c r="D34" s="22" t="n">
        <v>30</v>
      </c>
      <c r="E34" s="22" t="n">
        <v>0.7</v>
      </c>
      <c r="F34" s="23" t="n">
        <v>5.93</v>
      </c>
      <c r="G34" s="23" t="n">
        <v>244.85</v>
      </c>
      <c r="H34" s="22" t="s">
        <v>19</v>
      </c>
      <c r="I34" s="22" t="n">
        <v>0.7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197.78</v>
      </c>
      <c r="C35" s="21" t="n">
        <v>3</v>
      </c>
      <c r="D35" s="22" t="n">
        <v>10.9</v>
      </c>
      <c r="E35" s="22" t="n">
        <v>1.4</v>
      </c>
      <c r="F35" s="23" t="n">
        <v>28.95</v>
      </c>
      <c r="G35" s="23" t="n">
        <v>232.21</v>
      </c>
      <c r="H35" s="22" t="n">
        <v>10.1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63.69</v>
      </c>
      <c r="C36" s="21" t="n">
        <v>23</v>
      </c>
      <c r="D36" s="22" t="n">
        <v>16.3</v>
      </c>
      <c r="E36" s="22" t="n">
        <v>1</v>
      </c>
      <c r="F36" s="23" t="n">
        <v>11.16</v>
      </c>
      <c r="G36" s="23" t="n">
        <v>185.02</v>
      </c>
      <c r="H36" s="22" t="n">
        <v>17.8</v>
      </c>
      <c r="I36" s="22" t="n">
        <v>0.9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6</v>
      </c>
      <c r="D37" s="22" t="n">
        <v>28.1</v>
      </c>
      <c r="E37" s="22" t="n">
        <v>2.6</v>
      </c>
      <c r="F37" s="23" t="n">
        <v>9.16</v>
      </c>
      <c r="G37" s="23" t="n">
        <v>99.02</v>
      </c>
      <c r="H37" s="22" t="n">
        <v>16.5</v>
      </c>
      <c r="I37" s="22" t="n">
        <v>1.8</v>
      </c>
      <c r="J37" s="21" t="n">
        <v>43639</v>
      </c>
      <c r="K37" s="21" t="n">
        <v>399192</v>
      </c>
    </row>
    <row r="38" customFormat="false" ht="14.25" hidden="false" customHeight="true" outlineLevel="0" collapsed="false">
      <c r="A38" s="30" t="s">
        <v>52</v>
      </c>
      <c r="B38" s="20" t="n">
        <v>82.54</v>
      </c>
      <c r="C38" s="21" t="n">
        <v>175</v>
      </c>
      <c r="D38" s="22" t="n">
        <v>14.4</v>
      </c>
      <c r="E38" s="22" t="n">
        <v>1.1</v>
      </c>
      <c r="F38" s="23" t="n">
        <v>15.09</v>
      </c>
      <c r="G38" s="23" t="n">
        <v>201.24</v>
      </c>
      <c r="H38" s="22" t="n">
        <v>11.1</v>
      </c>
      <c r="I38" s="22" t="n">
        <v>1.1</v>
      </c>
      <c r="J38" s="21" t="n">
        <v>28468</v>
      </c>
      <c r="K38" s="21" t="n">
        <v>299592</v>
      </c>
    </row>
    <row r="39" customFormat="false" ht="14.25" hidden="false" customHeight="true" outlineLevel="0" collapsed="false">
      <c r="A39" s="30" t="s">
        <v>53</v>
      </c>
      <c r="B39" s="20" t="n">
        <v>199.8</v>
      </c>
      <c r="C39" s="21" t="n">
        <v>195</v>
      </c>
      <c r="D39" s="22" t="n">
        <v>28</v>
      </c>
      <c r="E39" s="22" t="n">
        <v>2.1</v>
      </c>
      <c r="F39" s="23" t="n">
        <v>11.5</v>
      </c>
      <c r="G39" s="23" t="n">
        <v>154.11</v>
      </c>
      <c r="H39" s="22" t="n">
        <v>29.5</v>
      </c>
      <c r="I39" s="22" t="n">
        <v>2.2</v>
      </c>
      <c r="J39" s="21" t="n">
        <v>13823</v>
      </c>
      <c r="K39" s="21" t="n">
        <v>188164</v>
      </c>
    </row>
    <row r="40" customFormat="false" ht="14.25" hidden="false" customHeight="true" outlineLevel="0" collapsed="false">
      <c r="A40" s="30" t="s">
        <v>54</v>
      </c>
      <c r="B40" s="20" t="n">
        <v>47.45</v>
      </c>
      <c r="C40" s="21" t="n">
        <v>80</v>
      </c>
      <c r="D40" s="22" t="n">
        <v>11.4</v>
      </c>
      <c r="E40" s="22" t="n">
        <v>0.4</v>
      </c>
      <c r="F40" s="23" t="n">
        <v>16.92</v>
      </c>
      <c r="G40" s="23" t="n">
        <v>467.14</v>
      </c>
      <c r="H40" s="22" t="n">
        <v>10.4</v>
      </c>
      <c r="I40" s="22" t="n">
        <v>0.5</v>
      </c>
      <c r="J40" s="21" t="n">
        <v>40162</v>
      </c>
      <c r="K40" s="21" t="n">
        <v>777809</v>
      </c>
    </row>
    <row r="41" customFormat="false" ht="14.25" hidden="false" customHeight="true" outlineLevel="0" collapsed="false">
      <c r="A41" s="30" t="s">
        <v>55</v>
      </c>
      <c r="B41" s="20" t="n">
        <v>244.72</v>
      </c>
      <c r="C41" s="21" t="n">
        <v>23</v>
      </c>
      <c r="D41" s="22" t="n">
        <v>12.1</v>
      </c>
      <c r="E41" s="22" t="n">
        <v>0.9</v>
      </c>
      <c r="F41" s="23" t="n">
        <v>11.43</v>
      </c>
      <c r="G41" s="23" t="n">
        <v>155.39</v>
      </c>
      <c r="H41" s="22" t="n">
        <v>11</v>
      </c>
      <c r="I41" s="22" t="n">
        <v>0.9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29.41</v>
      </c>
      <c r="C42" s="21" t="n">
        <v>10</v>
      </c>
      <c r="D42" s="22" t="n">
        <v>16.7</v>
      </c>
      <c r="E42" s="22" t="n">
        <v>1.2</v>
      </c>
      <c r="F42" s="23" t="n">
        <v>18.65</v>
      </c>
      <c r="G42" s="23" t="n">
        <v>257.3</v>
      </c>
      <c r="H42" s="22" t="n">
        <v>13</v>
      </c>
      <c r="I42" s="22" t="n">
        <v>0.9</v>
      </c>
      <c r="J42" s="21" t="n">
        <v>11785</v>
      </c>
      <c r="K42" s="21" t="n">
        <v>16271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6</v>
      </c>
      <c r="D43" s="22" t="n">
        <v>11.8</v>
      </c>
      <c r="E43" s="22" t="n">
        <v>1</v>
      </c>
      <c r="F43" s="23" t="n">
        <v>16.85</v>
      </c>
      <c r="G43" s="23" t="n">
        <v>194.63</v>
      </c>
      <c r="H43" s="22" t="n">
        <v>10.9</v>
      </c>
      <c r="I43" s="22" t="n">
        <v>1.2</v>
      </c>
      <c r="J43" s="21" t="n">
        <v>7934</v>
      </c>
      <c r="K43" s="21" t="n">
        <v>7471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9</v>
      </c>
      <c r="D44" s="22" t="n">
        <v>12.7</v>
      </c>
      <c r="E44" s="22" t="n">
        <v>1.4</v>
      </c>
      <c r="F44" s="23" t="n">
        <v>16.81</v>
      </c>
      <c r="G44" s="23" t="n">
        <v>148.48</v>
      </c>
      <c r="H44" s="22" t="n">
        <v>15.3</v>
      </c>
      <c r="I44" s="22" t="n">
        <v>1.4</v>
      </c>
      <c r="J44" s="21" t="n">
        <v>9607</v>
      </c>
      <c r="K44" s="21" t="n">
        <v>10813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98</v>
      </c>
      <c r="D45" s="22" t="n">
        <v>25.7</v>
      </c>
      <c r="E45" s="22" t="n">
        <v>2.4</v>
      </c>
      <c r="F45" s="23" t="n">
        <v>8.43</v>
      </c>
      <c r="G45" s="23" t="n">
        <v>88.72</v>
      </c>
      <c r="H45" s="22" t="n">
        <v>25.5</v>
      </c>
      <c r="I45" s="22" t="n">
        <v>1.6</v>
      </c>
      <c r="J45" s="21" t="n">
        <v>15382</v>
      </c>
      <c r="K45" s="21" t="n">
        <v>24623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499</v>
      </c>
      <c r="D6" s="22" t="n">
        <v>14.6</v>
      </c>
      <c r="E6" s="22" t="n">
        <v>0.8</v>
      </c>
      <c r="F6" s="23" t="n">
        <v>11.07</v>
      </c>
      <c r="G6" s="23" t="n">
        <v>192.78</v>
      </c>
      <c r="H6" s="22" t="n">
        <v>7.6</v>
      </c>
      <c r="I6" s="22" t="n">
        <v>1.2</v>
      </c>
      <c r="J6" s="21" t="n">
        <v>1195720</v>
      </c>
      <c r="K6" s="21" t="n">
        <v>75694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6.13</v>
      </c>
      <c r="C10" s="21" t="n">
        <v>493</v>
      </c>
      <c r="D10" s="22" t="n">
        <v>14.6</v>
      </c>
      <c r="E10" s="22" t="n">
        <v>0.8</v>
      </c>
      <c r="F10" s="23" t="n">
        <v>11.13</v>
      </c>
      <c r="G10" s="23" t="n">
        <v>194.41</v>
      </c>
      <c r="H10" s="22" t="n">
        <v>7.5</v>
      </c>
      <c r="I10" s="22" t="n">
        <v>1.2</v>
      </c>
      <c r="J10" s="21" t="n">
        <v>1193134</v>
      </c>
      <c r="K10" s="21" t="n">
        <v>738121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56</v>
      </c>
      <c r="D11" s="22" t="n">
        <v>13.9</v>
      </c>
      <c r="E11" s="22" t="n">
        <v>0.8</v>
      </c>
      <c r="F11" s="23" t="n">
        <v>13.26</v>
      </c>
      <c r="G11" s="23" t="n">
        <v>232.68</v>
      </c>
      <c r="H11" s="22" t="n">
        <v>5.3</v>
      </c>
      <c r="I11" s="22" t="n">
        <v>1.1</v>
      </c>
      <c r="J11" s="21" t="n">
        <v>1018497</v>
      </c>
      <c r="K11" s="21" t="n">
        <v>4748672</v>
      </c>
    </row>
    <row r="12" customFormat="false" ht="14.25" hidden="false" customHeight="true" outlineLevel="0" collapsed="false">
      <c r="A12" s="28" t="s">
        <v>26</v>
      </c>
      <c r="B12" s="20" t="n">
        <v>202.14</v>
      </c>
      <c r="C12" s="21" t="n">
        <v>237</v>
      </c>
      <c r="D12" s="22" t="n">
        <v>15.8</v>
      </c>
      <c r="E12" s="22" t="n">
        <v>0.9</v>
      </c>
      <c r="F12" s="23" t="n">
        <v>8.83</v>
      </c>
      <c r="G12" s="23" t="n">
        <v>153.07</v>
      </c>
      <c r="H12" s="22" t="n">
        <v>20.4</v>
      </c>
      <c r="I12" s="22" t="n">
        <v>1.4</v>
      </c>
      <c r="J12" s="21" t="n">
        <v>174637</v>
      </c>
      <c r="K12" s="21" t="n">
        <v>2632539</v>
      </c>
    </row>
    <row r="13" customFormat="false" ht="14.25" hidden="false" customHeight="true" outlineLevel="0" collapsed="false">
      <c r="A13" s="29" t="s">
        <v>27</v>
      </c>
      <c r="B13" s="20" t="n">
        <v>269.6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6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3.23</v>
      </c>
      <c r="C15" s="21" t="n">
        <v>21</v>
      </c>
      <c r="D15" s="22" t="n">
        <v>10.9</v>
      </c>
      <c r="E15" s="22" t="n">
        <v>0.7</v>
      </c>
      <c r="F15" s="23" t="n">
        <v>12.59</v>
      </c>
      <c r="G15" s="23" t="n">
        <v>205.74</v>
      </c>
      <c r="H15" s="22" t="n">
        <v>12</v>
      </c>
      <c r="I15" s="22" t="n">
        <v>0.8</v>
      </c>
      <c r="J15" s="21" t="n">
        <v>19564</v>
      </c>
      <c r="K15" s="21" t="n">
        <v>299317</v>
      </c>
    </row>
    <row r="16" customFormat="false" ht="14.25" hidden="false" customHeight="true" outlineLevel="0" collapsed="false">
      <c r="A16" s="30" t="s">
        <v>30</v>
      </c>
      <c r="B16" s="20" t="n">
        <v>372.15</v>
      </c>
      <c r="C16" s="21" t="n">
        <v>24</v>
      </c>
      <c r="D16" s="22" t="n">
        <v>33.3</v>
      </c>
      <c r="E16" s="22" t="n">
        <v>1.2</v>
      </c>
      <c r="F16" s="23" t="n">
        <v>7.03</v>
      </c>
      <c r="G16" s="23" t="n">
        <v>200.85</v>
      </c>
      <c r="H16" s="22" t="n">
        <v>26.7</v>
      </c>
      <c r="I16" s="22" t="n">
        <v>1.4</v>
      </c>
      <c r="J16" s="21" t="n">
        <v>17285</v>
      </c>
      <c r="K16" s="21" t="n">
        <v>340001</v>
      </c>
    </row>
    <row r="17" customFormat="false" ht="14.25" hidden="false" customHeight="true" outlineLevel="0" collapsed="false">
      <c r="A17" s="30" t="s">
        <v>31</v>
      </c>
      <c r="B17" s="20" t="n">
        <v>166.05</v>
      </c>
      <c r="C17" s="21" t="n">
        <v>12</v>
      </c>
      <c r="D17" s="22" t="n">
        <v>12.6</v>
      </c>
      <c r="E17" s="22" t="n">
        <v>0.6</v>
      </c>
      <c r="F17" s="23" t="n">
        <v>11.74</v>
      </c>
      <c r="G17" s="23" t="n">
        <v>237.16</v>
      </c>
      <c r="H17" s="22" t="n">
        <v>17.1</v>
      </c>
      <c r="I17" s="22" t="n">
        <v>0.6</v>
      </c>
      <c r="J17" s="21" t="n">
        <v>3573</v>
      </c>
      <c r="K17" s="21" t="n">
        <v>9886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3.4</v>
      </c>
      <c r="E18" s="22" t="n">
        <v>0.6</v>
      </c>
      <c r="F18" s="23" t="n">
        <v>11.86</v>
      </c>
      <c r="G18" s="23" t="n">
        <v>288.3</v>
      </c>
      <c r="H18" s="22" t="n">
        <v>13.9</v>
      </c>
      <c r="I18" s="22" t="n">
        <v>0.6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91.45</v>
      </c>
      <c r="C19" s="21" t="n">
        <v>33</v>
      </c>
      <c r="D19" s="22" t="n">
        <v>9.5</v>
      </c>
      <c r="E19" s="22" t="n">
        <v>0.7</v>
      </c>
      <c r="F19" s="23" t="n">
        <v>19.12</v>
      </c>
      <c r="G19" s="23" t="n">
        <v>273.15</v>
      </c>
      <c r="H19" s="22" t="n">
        <v>11.1</v>
      </c>
      <c r="I19" s="22" t="n">
        <v>0.7</v>
      </c>
      <c r="J19" s="21" t="n">
        <v>36967</v>
      </c>
      <c r="K19" s="21" t="n">
        <v>551707</v>
      </c>
    </row>
    <row r="20" customFormat="false" ht="14.25" hidden="false" customHeight="true" outlineLevel="0" collapsed="false">
      <c r="A20" s="30" t="s">
        <v>34</v>
      </c>
      <c r="B20" s="20" t="n">
        <v>186.76</v>
      </c>
      <c r="C20" s="21" t="n">
        <v>1</v>
      </c>
      <c r="D20" s="22" t="n">
        <v>27</v>
      </c>
      <c r="E20" s="22" t="n">
        <v>1.1</v>
      </c>
      <c r="F20" s="23" t="n">
        <v>9.49</v>
      </c>
      <c r="G20" s="23" t="n">
        <v>236.17</v>
      </c>
      <c r="H20" s="22" t="n">
        <v>27</v>
      </c>
      <c r="I20" s="22" t="n">
        <v>1.1</v>
      </c>
      <c r="J20" s="21" t="n">
        <v>394</v>
      </c>
      <c r="K20" s="21" t="n">
        <v>9801</v>
      </c>
    </row>
    <row r="21" customFormat="false" ht="14.25" hidden="false" customHeight="true" outlineLevel="0" collapsed="false">
      <c r="A21" s="30" t="s">
        <v>35</v>
      </c>
      <c r="B21" s="20" t="n">
        <v>205.42</v>
      </c>
      <c r="C21" s="21" t="n">
        <v>2</v>
      </c>
      <c r="D21" s="22" t="n">
        <v>13</v>
      </c>
      <c r="E21" s="22" t="n">
        <v>1</v>
      </c>
      <c r="F21" s="23" t="n">
        <v>11.44</v>
      </c>
      <c r="G21" s="23" t="n">
        <v>142.51</v>
      </c>
      <c r="H21" s="22" t="n">
        <v>12.7</v>
      </c>
      <c r="I21" s="22" t="n">
        <v>1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19.75</v>
      </c>
      <c r="C22" s="21" t="n">
        <v>6</v>
      </c>
      <c r="D22" s="22" t="n">
        <v>16.3</v>
      </c>
      <c r="E22" s="22" t="n">
        <v>1.9</v>
      </c>
      <c r="F22" s="23" t="n">
        <v>37.56</v>
      </c>
      <c r="G22" s="23" t="n">
        <v>316.37</v>
      </c>
      <c r="H22" s="22" t="n">
        <v>19.6</v>
      </c>
      <c r="I22" s="22" t="n">
        <v>0.9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31.42</v>
      </c>
      <c r="C23" s="21" t="n">
        <v>11</v>
      </c>
      <c r="D23" s="22" t="n">
        <v>24.1</v>
      </c>
      <c r="E23" s="22" t="n">
        <v>1.5</v>
      </c>
      <c r="F23" s="23" t="n">
        <v>13.92</v>
      </c>
      <c r="G23" s="23" t="n">
        <v>221.96</v>
      </c>
      <c r="H23" s="22" t="n">
        <v>19.4</v>
      </c>
      <c r="I23" s="22" t="n">
        <v>1.4</v>
      </c>
      <c r="J23" s="21" t="n">
        <v>8098</v>
      </c>
      <c r="K23" s="21" t="n">
        <v>111784</v>
      </c>
    </row>
    <row r="24" customFormat="false" ht="14.25" hidden="false" customHeight="true" outlineLevel="0" collapsed="false">
      <c r="A24" s="30" t="s">
        <v>38</v>
      </c>
      <c r="B24" s="20" t="n">
        <v>179.43</v>
      </c>
      <c r="C24" s="21" t="n">
        <v>8</v>
      </c>
      <c r="D24" s="22" t="n">
        <v>12.9</v>
      </c>
      <c r="E24" s="22" t="n">
        <v>0.5</v>
      </c>
      <c r="F24" s="23" t="n">
        <v>8.41</v>
      </c>
      <c r="G24" s="23" t="n">
        <v>232.51</v>
      </c>
      <c r="H24" s="22" t="n">
        <v>12.4</v>
      </c>
      <c r="I24" s="22" t="n">
        <v>0.5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75.55</v>
      </c>
      <c r="C25" s="21" t="n">
        <v>6</v>
      </c>
      <c r="D25" s="22" t="n">
        <v>8.2</v>
      </c>
      <c r="E25" s="22" t="n">
        <v>0.8</v>
      </c>
      <c r="F25" s="23" t="n">
        <v>13.62</v>
      </c>
      <c r="G25" s="23" t="n">
        <v>141.79</v>
      </c>
      <c r="H25" s="22" t="n">
        <v>11.6</v>
      </c>
      <c r="I25" s="22" t="n">
        <v>0.7</v>
      </c>
      <c r="J25" s="21" t="n">
        <v>2387</v>
      </c>
      <c r="K25" s="21" t="n">
        <v>42063</v>
      </c>
    </row>
    <row r="26" customFormat="false" ht="14.25" hidden="false" customHeight="true" outlineLevel="0" collapsed="false">
      <c r="A26" s="30" t="s">
        <v>40</v>
      </c>
      <c r="B26" s="20" t="n">
        <v>165.8</v>
      </c>
      <c r="C26" s="21" t="n">
        <v>26</v>
      </c>
      <c r="D26" s="22" t="n">
        <v>13.4</v>
      </c>
      <c r="E26" s="22" t="n">
        <v>0.6</v>
      </c>
      <c r="F26" s="23" t="n">
        <v>13.22</v>
      </c>
      <c r="G26" s="23" t="n">
        <v>302.58</v>
      </c>
      <c r="H26" s="22" t="n">
        <v>11.8</v>
      </c>
      <c r="I26" s="22" t="n">
        <v>0.7</v>
      </c>
      <c r="J26" s="21" t="n">
        <v>21150</v>
      </c>
      <c r="K26" s="21" t="n">
        <v>338109</v>
      </c>
    </row>
    <row r="27" customFormat="false" ht="14.25" hidden="false" customHeight="true" outlineLevel="0" collapsed="false">
      <c r="A27" s="30" t="s">
        <v>41</v>
      </c>
      <c r="B27" s="20" t="n">
        <v>222.85</v>
      </c>
      <c r="C27" s="21" t="n">
        <v>44</v>
      </c>
      <c r="D27" s="22" t="n">
        <v>15.2</v>
      </c>
      <c r="E27" s="22" t="n">
        <v>0.8</v>
      </c>
      <c r="F27" s="23" t="n">
        <v>11.46</v>
      </c>
      <c r="G27" s="23" t="n">
        <v>219.63</v>
      </c>
      <c r="H27" s="22" t="n">
        <v>15.4</v>
      </c>
      <c r="I27" s="22" t="n">
        <v>0.9</v>
      </c>
      <c r="J27" s="21" t="n">
        <v>30996</v>
      </c>
      <c r="K27" s="21" t="n">
        <v>510830</v>
      </c>
    </row>
    <row r="28" customFormat="false" ht="14.25" hidden="false" customHeight="true" outlineLevel="0" collapsed="false">
      <c r="A28" s="30" t="s">
        <v>42</v>
      </c>
      <c r="B28" s="20" t="n">
        <v>148.33</v>
      </c>
      <c r="C28" s="21" t="n">
        <v>38</v>
      </c>
      <c r="D28" s="22" t="n">
        <v>11.8</v>
      </c>
      <c r="E28" s="22" t="n">
        <v>1.1</v>
      </c>
      <c r="F28" s="23" t="n">
        <v>11.64</v>
      </c>
      <c r="G28" s="23" t="n">
        <v>128.49</v>
      </c>
      <c r="H28" s="22" t="n">
        <v>3.2</v>
      </c>
      <c r="I28" s="22" t="n">
        <v>1.9</v>
      </c>
      <c r="J28" s="21" t="n">
        <v>830302</v>
      </c>
      <c r="K28" s="21" t="n">
        <v>14015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7</v>
      </c>
      <c r="E29" s="22" t="n">
        <v>0.5</v>
      </c>
      <c r="F29" s="23" t="n">
        <v>17.98</v>
      </c>
      <c r="G29" s="23" t="n">
        <v>292.59</v>
      </c>
      <c r="H29" s="22" t="n">
        <v>11</v>
      </c>
      <c r="I29" s="22" t="n">
        <v>0.6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54.11</v>
      </c>
      <c r="C30" s="21" t="n">
        <v>4</v>
      </c>
      <c r="D30" s="22" t="n">
        <v>16.4</v>
      </c>
      <c r="E30" s="22" t="n">
        <v>0.6</v>
      </c>
      <c r="F30" s="23" t="n">
        <v>10.83</v>
      </c>
      <c r="G30" s="23" t="n">
        <v>314.31</v>
      </c>
      <c r="H30" s="22" t="n">
        <v>19.4</v>
      </c>
      <c r="I30" s="22" t="n">
        <v>0.6</v>
      </c>
      <c r="J30" s="21" t="n">
        <v>2310</v>
      </c>
      <c r="K30" s="21" t="n">
        <v>76771</v>
      </c>
    </row>
    <row r="31" customFormat="false" ht="14.25" hidden="false" customHeight="true" outlineLevel="0" collapsed="false">
      <c r="A31" s="30" t="s">
        <v>45</v>
      </c>
      <c r="B31" s="20" t="n">
        <v>25.2</v>
      </c>
      <c r="C31" s="21" t="n">
        <v>19</v>
      </c>
      <c r="D31" s="22" t="n">
        <v>13.3</v>
      </c>
      <c r="E31" s="22" t="n">
        <v>0.5</v>
      </c>
      <c r="F31" s="23" t="n">
        <v>10.35</v>
      </c>
      <c r="G31" s="23" t="n">
        <v>275.18</v>
      </c>
      <c r="H31" s="22" t="n">
        <v>20.8</v>
      </c>
      <c r="I31" s="22" t="n">
        <v>0.9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3</v>
      </c>
      <c r="E32" s="22" t="n">
        <v>0.4</v>
      </c>
      <c r="F32" s="23" t="n">
        <v>40.74</v>
      </c>
      <c r="G32" s="23" t="n">
        <v>828.66</v>
      </c>
      <c r="H32" s="22" t="n">
        <v>7.3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77.55</v>
      </c>
      <c r="C33" s="21" t="n">
        <v>10</v>
      </c>
      <c r="D33" s="22" t="n">
        <v>9.5</v>
      </c>
      <c r="E33" s="22" t="n">
        <v>0.6</v>
      </c>
      <c r="F33" s="23" t="n">
        <v>19.19</v>
      </c>
      <c r="G33" s="23" t="n">
        <v>288.31</v>
      </c>
      <c r="H33" s="22" t="n">
        <v>12.6</v>
      </c>
      <c r="I33" s="22" t="n">
        <v>0.7</v>
      </c>
      <c r="J33" s="21" t="n">
        <v>12255</v>
      </c>
      <c r="K33" s="21" t="n">
        <v>226184</v>
      </c>
    </row>
    <row r="34" customFormat="false" ht="14.25" hidden="false" customHeight="true" outlineLevel="0" collapsed="false">
      <c r="A34" s="30" t="s">
        <v>48</v>
      </c>
      <c r="B34" s="20" t="n">
        <v>162.68</v>
      </c>
      <c r="C34" s="21" t="n">
        <v>4</v>
      </c>
      <c r="D34" s="22" t="n">
        <v>7.3</v>
      </c>
      <c r="E34" s="22" t="n">
        <v>0.4</v>
      </c>
      <c r="F34" s="23" t="n">
        <v>44.97</v>
      </c>
      <c r="G34" s="23" t="n">
        <v>736.86</v>
      </c>
      <c r="H34" s="22" t="n">
        <v>8.1</v>
      </c>
      <c r="I34" s="22" t="n">
        <v>0.5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197.78</v>
      </c>
      <c r="C35" s="21" t="n">
        <v>2</v>
      </c>
      <c r="D35" s="22" t="n">
        <v>6</v>
      </c>
      <c r="E35" s="22" t="n">
        <v>1.3</v>
      </c>
      <c r="F35" s="23" t="n">
        <v>35.89</v>
      </c>
      <c r="G35" s="23" t="n">
        <v>171.96</v>
      </c>
      <c r="H35" s="22" t="n">
        <v>7.6</v>
      </c>
      <c r="I35" s="22" t="n">
        <v>1.2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63.69</v>
      </c>
      <c r="C36" s="21" t="n">
        <v>10</v>
      </c>
      <c r="D36" s="22" t="n">
        <v>9.9</v>
      </c>
      <c r="E36" s="22" t="n">
        <v>0.5</v>
      </c>
      <c r="F36" s="23" t="n">
        <v>16.97</v>
      </c>
      <c r="G36" s="23" t="n">
        <v>312.48</v>
      </c>
      <c r="H36" s="22" t="n">
        <v>11.4</v>
      </c>
      <c r="I36" s="22" t="n">
        <v>0.6</v>
      </c>
      <c r="J36" s="21" t="n">
        <v>4818</v>
      </c>
      <c r="K36" s="21" t="n">
        <v>9367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6</v>
      </c>
      <c r="D37" s="22" t="n">
        <v>28.2</v>
      </c>
      <c r="E37" s="22" t="n">
        <v>2.3</v>
      </c>
      <c r="F37" s="23" t="n">
        <v>4.11</v>
      </c>
      <c r="G37" s="23" t="n">
        <v>49.67</v>
      </c>
      <c r="H37" s="22" t="n">
        <v>31.4</v>
      </c>
      <c r="I37" s="22" t="n">
        <v>2.5</v>
      </c>
      <c r="J37" s="21" t="n">
        <v>11883</v>
      </c>
      <c r="K37" s="21" t="n">
        <v>148104</v>
      </c>
    </row>
    <row r="38" customFormat="false" ht="14.25" hidden="false" customHeight="true" outlineLevel="0" collapsed="false">
      <c r="A38" s="30" t="s">
        <v>52</v>
      </c>
      <c r="B38" s="20" t="n">
        <v>82.54</v>
      </c>
      <c r="C38" s="21" t="n">
        <v>49</v>
      </c>
      <c r="D38" s="22" t="n">
        <v>12.5</v>
      </c>
      <c r="E38" s="22" t="n">
        <v>0.7</v>
      </c>
      <c r="F38" s="23" t="n">
        <v>11.4</v>
      </c>
      <c r="G38" s="23" t="n">
        <v>211.47</v>
      </c>
      <c r="H38" s="22" t="n">
        <v>13.9</v>
      </c>
      <c r="I38" s="22" t="n">
        <v>0.8</v>
      </c>
      <c r="J38" s="21" t="n">
        <v>42157</v>
      </c>
      <c r="K38" s="21" t="n">
        <v>722565</v>
      </c>
    </row>
    <row r="39" customFormat="false" ht="14.25" hidden="false" customHeight="true" outlineLevel="0" collapsed="false">
      <c r="A39" s="30" t="s">
        <v>53</v>
      </c>
      <c r="B39" s="20" t="n">
        <v>199.8</v>
      </c>
      <c r="C39" s="21" t="n">
        <v>44</v>
      </c>
      <c r="D39" s="22" t="n">
        <v>39.3</v>
      </c>
      <c r="E39" s="22" t="n">
        <v>1.5</v>
      </c>
      <c r="F39" s="23" t="n">
        <v>3.05</v>
      </c>
      <c r="G39" s="23" t="n">
        <v>77.75</v>
      </c>
      <c r="H39" s="22" t="n">
        <v>22.1</v>
      </c>
      <c r="I39" s="22" t="n">
        <v>1.8</v>
      </c>
      <c r="J39" s="21" t="n">
        <v>35110</v>
      </c>
      <c r="K39" s="21" t="n">
        <v>442766</v>
      </c>
    </row>
    <row r="40" customFormat="false" ht="14.25" hidden="false" customHeight="true" outlineLevel="0" collapsed="false">
      <c r="A40" s="30" t="s">
        <v>54</v>
      </c>
      <c r="B40" s="20" t="n">
        <v>47.4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244.72</v>
      </c>
      <c r="C41" s="21" t="n">
        <v>3</v>
      </c>
      <c r="D41" s="22" t="n">
        <v>6.7</v>
      </c>
      <c r="E41" s="22" t="n">
        <v>0.8</v>
      </c>
      <c r="F41" s="23" t="n">
        <v>2.83</v>
      </c>
      <c r="G41" s="23" t="n">
        <v>23.29</v>
      </c>
      <c r="H41" s="22" t="n">
        <v>18.8</v>
      </c>
      <c r="I41" s="22" t="n">
        <v>0.9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29.41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23.6</v>
      </c>
      <c r="E43" s="22" t="n">
        <v>2.3</v>
      </c>
      <c r="F43" s="23" t="n">
        <v>9.18</v>
      </c>
      <c r="G43" s="23" t="n">
        <v>95.56</v>
      </c>
      <c r="H43" s="22" t="n">
        <v>90.8</v>
      </c>
      <c r="I43" s="22" t="n">
        <v>0.7</v>
      </c>
      <c r="J43" s="21" t="n">
        <v>1306</v>
      </c>
      <c r="K43" s="21" t="n">
        <v>16283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10.7</v>
      </c>
      <c r="E44" s="22" t="n">
        <v>1</v>
      </c>
      <c r="F44" s="23" t="n">
        <v>6.71</v>
      </c>
      <c r="G44" s="23" t="n">
        <v>68.12</v>
      </c>
      <c r="H44" s="22" t="n">
        <v>19.4</v>
      </c>
      <c r="I44" s="22" t="n">
        <v>1.4</v>
      </c>
      <c r="J44" s="21" t="n">
        <v>5514</v>
      </c>
      <c r="K44" s="21" t="n">
        <v>744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4.3</v>
      </c>
      <c r="E45" s="22" t="n">
        <v>1.5</v>
      </c>
      <c r="F45" s="23" t="n">
        <v>4.41</v>
      </c>
      <c r="G45" s="23" t="n">
        <v>99.43</v>
      </c>
      <c r="H45" s="22" t="n">
        <v>38.1</v>
      </c>
      <c r="I45" s="22" t="n">
        <v>2.7</v>
      </c>
      <c r="J45" s="21" t="n">
        <v>30818</v>
      </c>
      <c r="K45" s="21" t="n">
        <v>42950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3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55</v>
      </c>
      <c r="D6" s="22" t="n">
        <v>99.9</v>
      </c>
      <c r="E6" s="22" t="n">
        <v>7.1</v>
      </c>
      <c r="F6" s="23" t="n">
        <v>2.36</v>
      </c>
      <c r="G6" s="23" t="n">
        <v>33.18</v>
      </c>
      <c r="H6" s="22" t="n">
        <v>126.2</v>
      </c>
      <c r="I6" s="22" t="n">
        <v>5.6</v>
      </c>
      <c r="J6" s="21" t="n">
        <v>49293</v>
      </c>
      <c r="K6" s="21" t="n">
        <v>111359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6.13</v>
      </c>
      <c r="C10" s="21" t="n">
        <v>249</v>
      </c>
      <c r="D10" s="22" t="n">
        <v>100.3</v>
      </c>
      <c r="E10" s="22" t="n">
        <v>7.1</v>
      </c>
      <c r="F10" s="23" t="n">
        <v>2.35</v>
      </c>
      <c r="G10" s="23" t="n">
        <v>33.33</v>
      </c>
      <c r="H10" s="22" t="n">
        <v>125</v>
      </c>
      <c r="I10" s="22" t="n">
        <v>5.6</v>
      </c>
      <c r="J10" s="21" t="n">
        <v>47943</v>
      </c>
      <c r="K10" s="21" t="n">
        <v>107540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6</v>
      </c>
      <c r="F11" s="23" t="n">
        <v>-1.75</v>
      </c>
      <c r="G11" s="23" t="n">
        <v>39.51</v>
      </c>
      <c r="H11" s="22" t="s">
        <v>19</v>
      </c>
      <c r="I11" s="22" t="n">
        <v>4.7</v>
      </c>
      <c r="J11" s="21" t="n">
        <v>-29025</v>
      </c>
      <c r="K11" s="21" t="n">
        <v>259715</v>
      </c>
    </row>
    <row r="12" customFormat="false" ht="14.25" hidden="false" customHeight="true" outlineLevel="0" collapsed="false">
      <c r="A12" s="28" t="s">
        <v>26</v>
      </c>
      <c r="B12" s="20" t="n">
        <v>202.14</v>
      </c>
      <c r="C12" s="21" t="n">
        <v>218</v>
      </c>
      <c r="D12" s="22" t="n">
        <v>84.8</v>
      </c>
      <c r="E12" s="22" t="n">
        <v>7.7</v>
      </c>
      <c r="F12" s="23" t="n">
        <v>2.94</v>
      </c>
      <c r="G12" s="23" t="n">
        <v>32.45</v>
      </c>
      <c r="H12" s="22" t="n">
        <v>61.8</v>
      </c>
      <c r="I12" s="22" t="n">
        <v>5.8</v>
      </c>
      <c r="J12" s="21" t="n">
        <v>76968</v>
      </c>
      <c r="K12" s="21" t="n">
        <v>815686</v>
      </c>
    </row>
    <row r="13" customFormat="false" ht="14.25" hidden="false" customHeight="true" outlineLevel="0" collapsed="false">
      <c r="A13" s="29" t="s">
        <v>27</v>
      </c>
      <c r="B13" s="20" t="n">
        <v>269.6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6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3.23</v>
      </c>
      <c r="C15" s="21" t="n">
        <v>4</v>
      </c>
      <c r="D15" s="22" t="n">
        <v>39</v>
      </c>
      <c r="E15" s="22" t="n">
        <v>4.1</v>
      </c>
      <c r="F15" s="23" t="n">
        <v>5.66</v>
      </c>
      <c r="G15" s="23" t="n">
        <v>53.4</v>
      </c>
      <c r="H15" s="22" t="n">
        <v>43.5</v>
      </c>
      <c r="I15" s="22" t="n">
        <v>4.7</v>
      </c>
      <c r="J15" s="21" t="n">
        <v>1146</v>
      </c>
      <c r="K15" s="21" t="n">
        <v>10619</v>
      </c>
    </row>
    <row r="16" customFormat="false" ht="14.25" hidden="false" customHeight="true" outlineLevel="0" collapsed="false">
      <c r="A16" s="30" t="s">
        <v>30</v>
      </c>
      <c r="B16" s="20" t="n">
        <v>372.15</v>
      </c>
      <c r="C16" s="21" t="n">
        <v>1</v>
      </c>
      <c r="D16" s="22" t="s">
        <v>19</v>
      </c>
      <c r="E16" s="22" t="n">
        <v>188.1</v>
      </c>
      <c r="F16" s="23" t="n">
        <v>-30.37</v>
      </c>
      <c r="G16" s="23" t="n">
        <v>0.31</v>
      </c>
      <c r="H16" s="22" t="s">
        <v>19</v>
      </c>
      <c r="I16" s="22" t="n">
        <v>188.1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66.0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91.4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86.76</v>
      </c>
      <c r="C20" s="21" t="n">
        <v>17</v>
      </c>
      <c r="D20" s="22" t="s">
        <v>19</v>
      </c>
      <c r="E20" s="22" t="n">
        <v>4.8</v>
      </c>
      <c r="F20" s="23" t="n">
        <v>-5.25</v>
      </c>
      <c r="G20" s="23" t="n">
        <v>21.89</v>
      </c>
      <c r="H20" s="22" t="s">
        <v>19</v>
      </c>
      <c r="I20" s="22" t="n">
        <v>4.8</v>
      </c>
      <c r="J20" s="21" t="n">
        <v>-31809</v>
      </c>
      <c r="K20" s="21" t="n">
        <v>136160</v>
      </c>
    </row>
    <row r="21" customFormat="false" ht="14.25" hidden="false" customHeight="true" outlineLevel="0" collapsed="false">
      <c r="A21" s="30" t="s">
        <v>35</v>
      </c>
      <c r="B21" s="20" t="n">
        <v>205.4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9.7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1.4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79.4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5.55</v>
      </c>
      <c r="C25" s="21" t="n">
        <v>1</v>
      </c>
      <c r="D25" s="22" t="n">
        <v>839.4</v>
      </c>
      <c r="E25" s="22" t="n">
        <v>6.9</v>
      </c>
      <c r="F25" s="23" t="n">
        <v>0.58</v>
      </c>
      <c r="G25" s="23" t="n">
        <v>70.32</v>
      </c>
      <c r="H25" s="22" t="n">
        <v>839.4</v>
      </c>
      <c r="I25" s="22" t="n">
        <v>6.9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65.8</v>
      </c>
      <c r="C26" s="21" t="n">
        <v>1</v>
      </c>
      <c r="D26" s="22" t="n">
        <v>187.9</v>
      </c>
      <c r="E26" s="22" t="n">
        <v>15.5</v>
      </c>
      <c r="F26" s="23" t="n">
        <v>3.01</v>
      </c>
      <c r="G26" s="23" t="n">
        <v>36.45</v>
      </c>
      <c r="H26" s="22" t="n">
        <v>187.9</v>
      </c>
      <c r="I26" s="22" t="n">
        <v>15.5</v>
      </c>
      <c r="J26" s="21" t="n">
        <v>174</v>
      </c>
      <c r="K26" s="21" t="n">
        <v>2105</v>
      </c>
    </row>
    <row r="27" customFormat="false" ht="14.25" hidden="false" customHeight="true" outlineLevel="0" collapsed="false">
      <c r="A27" s="30" t="s">
        <v>41</v>
      </c>
      <c r="B27" s="20" t="n">
        <v>222.85</v>
      </c>
      <c r="C27" s="21" t="n">
        <v>2</v>
      </c>
      <c r="D27" s="22" t="n">
        <v>7.8</v>
      </c>
      <c r="E27" s="22" t="n">
        <v>1.2</v>
      </c>
      <c r="F27" s="23" t="n">
        <v>14.4</v>
      </c>
      <c r="G27" s="23" t="n">
        <v>90.68</v>
      </c>
      <c r="H27" s="22" t="n">
        <v>10.5</v>
      </c>
      <c r="I27" s="22" t="n">
        <v>1.3</v>
      </c>
      <c r="J27" s="21" t="n">
        <v>1663</v>
      </c>
      <c r="K27" s="21" t="n">
        <v>13256</v>
      </c>
    </row>
    <row r="28" customFormat="false" ht="14.25" hidden="false" customHeight="true" outlineLevel="0" collapsed="false">
      <c r="A28" s="30" t="s">
        <v>42</v>
      </c>
      <c r="B28" s="20" t="n">
        <v>148.33</v>
      </c>
      <c r="C28" s="21" t="n">
        <v>4</v>
      </c>
      <c r="D28" s="22" t="n">
        <v>13.9</v>
      </c>
      <c r="E28" s="22" t="n">
        <v>0.9</v>
      </c>
      <c r="F28" s="23" t="n">
        <v>7.04</v>
      </c>
      <c r="G28" s="23" t="n">
        <v>103.42</v>
      </c>
      <c r="H28" s="22" t="n">
        <v>15.3</v>
      </c>
      <c r="I28" s="22" t="n">
        <v>0.8</v>
      </c>
      <c r="J28" s="21" t="n">
        <v>1687</v>
      </c>
      <c r="K28" s="21" t="n">
        <v>3413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4.11</v>
      </c>
      <c r="C30" s="21" t="n">
        <v>2</v>
      </c>
      <c r="D30" s="22" t="s">
        <v>19</v>
      </c>
      <c r="E30" s="22" t="n">
        <v>3.6</v>
      </c>
      <c r="F30" s="23" t="n">
        <v>-1.13</v>
      </c>
      <c r="G30" s="23" t="n">
        <v>17.75</v>
      </c>
      <c r="H30" s="22" t="s">
        <v>19</v>
      </c>
      <c r="I30" s="22" t="n">
        <v>4.1</v>
      </c>
      <c r="J30" s="21" t="n">
        <v>-1048</v>
      </c>
      <c r="K30" s="21" t="n">
        <v>48921</v>
      </c>
    </row>
    <row r="31" customFormat="false" ht="14.25" hidden="false" customHeight="true" outlineLevel="0" collapsed="false">
      <c r="A31" s="30" t="s">
        <v>45</v>
      </c>
      <c r="B31" s="20" t="n">
        <v>25.2</v>
      </c>
      <c r="C31" s="21" t="n">
        <v>3</v>
      </c>
      <c r="D31" s="22" t="n">
        <v>117</v>
      </c>
      <c r="E31" s="22" t="n">
        <v>7</v>
      </c>
      <c r="F31" s="23" t="n">
        <v>2.31</v>
      </c>
      <c r="G31" s="23" t="n">
        <v>38.34</v>
      </c>
      <c r="H31" s="22" t="n">
        <v>323.1</v>
      </c>
      <c r="I31" s="22" t="n">
        <v>12.2</v>
      </c>
      <c r="J31" s="21" t="n">
        <v>878</v>
      </c>
      <c r="K31" s="21" t="n">
        <v>2330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77.5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2.6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7.7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3.69</v>
      </c>
      <c r="C36" s="21" t="n">
        <v>1</v>
      </c>
      <c r="D36" s="22" t="n">
        <v>41.7</v>
      </c>
      <c r="E36" s="22" t="n">
        <v>11.6</v>
      </c>
      <c r="F36" s="23" t="n">
        <v>2.8</v>
      </c>
      <c r="G36" s="23" t="n">
        <v>10.08</v>
      </c>
      <c r="H36" s="22" t="n">
        <v>41.7</v>
      </c>
      <c r="I36" s="22" t="n">
        <v>11.6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9</v>
      </c>
      <c r="D37" s="22" t="n">
        <v>240.7</v>
      </c>
      <c r="E37" s="22" t="n">
        <v>9.8</v>
      </c>
      <c r="F37" s="23" t="n">
        <v>1.16</v>
      </c>
      <c r="G37" s="23" t="n">
        <v>28.54</v>
      </c>
      <c r="H37" s="22" t="s">
        <v>19</v>
      </c>
      <c r="I37" s="22" t="n">
        <v>10.3</v>
      </c>
      <c r="J37" s="21" t="n">
        <v>-3221</v>
      </c>
      <c r="K37" s="21" t="n">
        <v>224521</v>
      </c>
    </row>
    <row r="38" customFormat="false" ht="14.25" hidden="false" customHeight="true" outlineLevel="0" collapsed="false">
      <c r="A38" s="30" t="s">
        <v>52</v>
      </c>
      <c r="B38" s="20" t="n">
        <v>82.54</v>
      </c>
      <c r="C38" s="21" t="n">
        <v>5</v>
      </c>
      <c r="D38" s="22" t="n">
        <v>58</v>
      </c>
      <c r="E38" s="22" t="n">
        <v>10.5</v>
      </c>
      <c r="F38" s="23" t="n">
        <v>5.87</v>
      </c>
      <c r="G38" s="23" t="n">
        <v>32.35</v>
      </c>
      <c r="H38" s="22" t="n">
        <v>63.3</v>
      </c>
      <c r="I38" s="22" t="n">
        <v>10.2</v>
      </c>
      <c r="J38" s="21" t="n">
        <v>1302</v>
      </c>
      <c r="K38" s="21" t="n">
        <v>8123</v>
      </c>
    </row>
    <row r="39" customFormat="false" ht="14.25" hidden="false" customHeight="true" outlineLevel="0" collapsed="false">
      <c r="A39" s="30" t="s">
        <v>53</v>
      </c>
      <c r="B39" s="20" t="n">
        <v>199.8</v>
      </c>
      <c r="C39" s="21" t="n">
        <v>23</v>
      </c>
      <c r="D39" s="22" t="n">
        <v>65.6</v>
      </c>
      <c r="E39" s="22" t="n">
        <v>6.9</v>
      </c>
      <c r="F39" s="23" t="n">
        <v>3.05</v>
      </c>
      <c r="G39" s="23" t="n">
        <v>29.09</v>
      </c>
      <c r="H39" s="22" t="n">
        <v>73.8</v>
      </c>
      <c r="I39" s="22" t="n">
        <v>6.9</v>
      </c>
      <c r="J39" s="21" t="n">
        <v>3868</v>
      </c>
      <c r="K39" s="21" t="n">
        <v>41443</v>
      </c>
    </row>
    <row r="40" customFormat="false" ht="14.25" hidden="false" customHeight="true" outlineLevel="0" collapsed="false">
      <c r="A40" s="30" t="s">
        <v>54</v>
      </c>
      <c r="B40" s="20" t="n">
        <v>47.4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244.72</v>
      </c>
      <c r="C41" s="21" t="n">
        <v>1</v>
      </c>
      <c r="D41" s="22" t="n">
        <v>47.3</v>
      </c>
      <c r="E41" s="22" t="n">
        <v>9</v>
      </c>
      <c r="F41" s="23" t="n">
        <v>9.05</v>
      </c>
      <c r="G41" s="23" t="n">
        <v>47.31</v>
      </c>
      <c r="H41" s="22" t="n">
        <v>47.3</v>
      </c>
      <c r="I41" s="22" t="n">
        <v>9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29.41</v>
      </c>
      <c r="C42" s="21" t="n">
        <v>2</v>
      </c>
      <c r="D42" s="38" t="s">
        <v>67</v>
      </c>
      <c r="E42" s="22" t="n">
        <v>6.2</v>
      </c>
      <c r="F42" s="23" t="n">
        <v>0.06</v>
      </c>
      <c r="G42" s="23" t="n">
        <v>40.39</v>
      </c>
      <c r="H42" s="22" t="s">
        <v>19</v>
      </c>
      <c r="I42" s="22" t="n">
        <v>3.5</v>
      </c>
      <c r="J42" s="21" t="n">
        <v>-217</v>
      </c>
      <c r="K42" s="21" t="n">
        <v>1628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8.8</v>
      </c>
      <c r="E43" s="22" t="n">
        <v>10.8</v>
      </c>
      <c r="F43" s="23" t="n">
        <v>2.1</v>
      </c>
      <c r="G43" s="23" t="n">
        <v>11.43</v>
      </c>
      <c r="H43" s="22" t="s">
        <v>19</v>
      </c>
      <c r="I43" s="22" t="n">
        <v>6.2</v>
      </c>
      <c r="J43" s="21" t="n">
        <v>-1159</v>
      </c>
      <c r="K43" s="21" t="n">
        <v>764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23.9</v>
      </c>
      <c r="E44" s="22" t="n">
        <v>4</v>
      </c>
      <c r="F44" s="23" t="n">
        <v>6.82</v>
      </c>
      <c r="G44" s="23" t="n">
        <v>41.09</v>
      </c>
      <c r="H44" s="22" t="n">
        <v>26.8</v>
      </c>
      <c r="I44" s="22" t="n">
        <v>2.5</v>
      </c>
      <c r="J44" s="21" t="n">
        <v>14314</v>
      </c>
      <c r="K44" s="21" t="n">
        <v>15222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1</v>
      </c>
      <c r="D45" s="22" t="n">
        <v>63.8</v>
      </c>
      <c r="E45" s="22" t="n">
        <v>6.9</v>
      </c>
      <c r="F45" s="23" t="n">
        <v>3.83</v>
      </c>
      <c r="G45" s="23" t="n">
        <v>35.35</v>
      </c>
      <c r="H45" s="22" t="n">
        <v>27.5</v>
      </c>
      <c r="I45" s="22" t="n">
        <v>4.3</v>
      </c>
      <c r="J45" s="21" t="n">
        <v>59257</v>
      </c>
      <c r="K45" s="21" t="n">
        <v>37767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344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4</v>
      </c>
      <c r="C7" s="22" t="n">
        <v>24.4</v>
      </c>
      <c r="D7" s="22" t="n">
        <v>1.7</v>
      </c>
      <c r="E7" s="23" t="n">
        <v>10.71</v>
      </c>
      <c r="F7" s="23" t="n">
        <v>156.11</v>
      </c>
      <c r="G7" s="22" t="n">
        <v>24.9</v>
      </c>
      <c r="H7" s="22" t="n">
        <v>2.1</v>
      </c>
      <c r="I7" s="21" t="n">
        <v>212519</v>
      </c>
      <c r="J7" s="21" t="n">
        <v>2546534</v>
      </c>
    </row>
    <row r="8" customFormat="false" ht="15.75" hidden="false" customHeight="true" outlineLevel="0" collapsed="false">
      <c r="A8" s="51" t="s">
        <v>64</v>
      </c>
      <c r="B8" s="21" t="n">
        <v>441</v>
      </c>
      <c r="C8" s="22" t="n">
        <v>18.3</v>
      </c>
      <c r="D8" s="22" t="n">
        <v>1</v>
      </c>
      <c r="E8" s="23" t="n">
        <v>9.08</v>
      </c>
      <c r="F8" s="23" t="n">
        <v>170.59</v>
      </c>
      <c r="G8" s="22" t="n">
        <v>18.4</v>
      </c>
      <c r="H8" s="22" t="n">
        <v>1.7</v>
      </c>
      <c r="I8" s="21" t="n">
        <v>4336</v>
      </c>
      <c r="J8" s="21" t="n">
        <v>47341</v>
      </c>
    </row>
    <row r="9" customFormat="false" ht="15.75" hidden="false" customHeight="true" outlineLevel="0" collapsed="false">
      <c r="A9" s="51" t="s">
        <v>66</v>
      </c>
      <c r="B9" s="21" t="n">
        <v>218</v>
      </c>
      <c r="C9" s="22" t="n">
        <v>104.5</v>
      </c>
      <c r="D9" s="22" t="n">
        <v>7.5</v>
      </c>
      <c r="E9" s="23" t="n">
        <v>2.3</v>
      </c>
      <c r="F9" s="23" t="n">
        <v>32.05</v>
      </c>
      <c r="G9" s="22" t="n">
        <v>107.4</v>
      </c>
      <c r="H9" s="22" t="n">
        <v>5.9</v>
      </c>
      <c r="I9" s="21" t="n">
        <v>502</v>
      </c>
      <c r="J9" s="21" t="n">
        <v>9077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30T23:43:59Z</dcterms:created>
  <dc:creator/>
  <dc:description/>
  <dc:language>en-US</dc:language>
  <cp:lastModifiedBy/>
  <dcterms:modified xsi:type="dcterms:W3CDTF">2018-09-30T23:44:05Z</dcterms:modified>
  <cp:revision>0</cp:revision>
  <dc:subject/>
  <dc:title/>
</cp:coreProperties>
</file>