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Net Assets are based on the fixed figures during the term from October of 2017 to September of 2018.</t>
  </si>
  <si>
    <t xml:space="preserve">Copyright (c) 1996 - 2019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Net Assets are based on the fixed figures during the term from October of 2017 to September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43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16</v>
      </c>
      <c r="D6" s="22" t="n">
        <v>14.9</v>
      </c>
      <c r="E6" s="22" t="n">
        <v>1.1</v>
      </c>
      <c r="F6" s="23" t="n">
        <v>139.67</v>
      </c>
      <c r="G6" s="23" t="n">
        <v>1885.18</v>
      </c>
      <c r="H6" s="22" t="n">
        <v>13.1</v>
      </c>
      <c r="I6" s="22" t="n">
        <v>1.1</v>
      </c>
      <c r="J6" s="21" t="n">
        <v>430599</v>
      </c>
      <c r="K6" s="21" t="n">
        <v>504910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6.5</v>
      </c>
      <c r="E7" s="22" t="n">
        <v>1.8</v>
      </c>
      <c r="F7" s="23" t="n">
        <v>362.72</v>
      </c>
      <c r="G7" s="23" t="n">
        <v>3348.02</v>
      </c>
      <c r="H7" s="22" t="n">
        <v>11.6</v>
      </c>
      <c r="I7" s="22" t="n">
        <v>1.1</v>
      </c>
      <c r="J7" s="21" t="n">
        <v>256050</v>
      </c>
      <c r="K7" s="21" t="n">
        <v>261869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16.4</v>
      </c>
      <c r="E8" s="22" t="n">
        <v>1.3</v>
      </c>
      <c r="F8" s="23" t="n">
        <v>182.5</v>
      </c>
      <c r="G8" s="23" t="n">
        <v>2238.11</v>
      </c>
      <c r="H8" s="22" t="n">
        <v>15.1</v>
      </c>
      <c r="I8" s="22" t="n">
        <v>1.1</v>
      </c>
      <c r="J8" s="21" t="n">
        <v>127627</v>
      </c>
      <c r="K8" s="21" t="n">
        <v>171731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06</v>
      </c>
      <c r="D9" s="22" t="n">
        <v>14</v>
      </c>
      <c r="E9" s="22" t="n">
        <v>0.9</v>
      </c>
      <c r="F9" s="23" t="n">
        <v>115.45</v>
      </c>
      <c r="G9" s="23" t="n">
        <v>1715.09</v>
      </c>
      <c r="H9" s="22" t="n">
        <v>15.6</v>
      </c>
      <c r="I9" s="22" t="n">
        <v>1</v>
      </c>
      <c r="J9" s="21" t="n">
        <v>46826</v>
      </c>
      <c r="K9" s="21" t="n">
        <v>712469</v>
      </c>
    </row>
    <row r="10" customFormat="false" ht="14.25" hidden="false" customHeight="true" outlineLevel="0" collapsed="false">
      <c r="A10" s="26" t="s">
        <v>24</v>
      </c>
      <c r="B10" s="20" t="n">
        <v>1491</v>
      </c>
      <c r="C10" s="21" t="n">
        <v>1976</v>
      </c>
      <c r="D10" s="22" t="n">
        <v>15.3</v>
      </c>
      <c r="E10" s="22" t="n">
        <v>1.2</v>
      </c>
      <c r="F10" s="23" t="n">
        <v>138.32</v>
      </c>
      <c r="G10" s="23" t="n">
        <v>1778.16</v>
      </c>
      <c r="H10" s="22" t="n">
        <v>13.8</v>
      </c>
      <c r="I10" s="22" t="n">
        <v>1.3</v>
      </c>
      <c r="J10" s="21" t="n">
        <v>365762</v>
      </c>
      <c r="K10" s="21" t="n">
        <v>397542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7</v>
      </c>
      <c r="D11" s="22" t="n">
        <v>14.5</v>
      </c>
      <c r="E11" s="22" t="n">
        <v>1.1</v>
      </c>
      <c r="F11" s="23" t="n">
        <v>154.97</v>
      </c>
      <c r="G11" s="23" t="n">
        <v>2122.36</v>
      </c>
      <c r="H11" s="22" t="n">
        <v>13.6</v>
      </c>
      <c r="I11" s="22" t="n">
        <v>1.3</v>
      </c>
      <c r="J11" s="21" t="n">
        <v>209376</v>
      </c>
      <c r="K11" s="21" t="n">
        <v>2223420</v>
      </c>
    </row>
    <row r="12" customFormat="false" ht="14.25" hidden="false" customHeight="true" outlineLevel="0" collapsed="false">
      <c r="A12" s="28" t="s">
        <v>26</v>
      </c>
      <c r="B12" s="20" t="n">
        <v>1783.41</v>
      </c>
      <c r="C12" s="21" t="n">
        <v>1059</v>
      </c>
      <c r="D12" s="22" t="n">
        <v>16.2</v>
      </c>
      <c r="E12" s="22" t="n">
        <v>1.4</v>
      </c>
      <c r="F12" s="23" t="n">
        <v>123.9</v>
      </c>
      <c r="G12" s="23" t="n">
        <v>1480.11</v>
      </c>
      <c r="H12" s="22" t="n">
        <v>14.1</v>
      </c>
      <c r="I12" s="22" t="n">
        <v>1.3</v>
      </c>
      <c r="J12" s="21" t="n">
        <v>156386</v>
      </c>
      <c r="K12" s="21" t="n">
        <v>1752004</v>
      </c>
    </row>
    <row r="13" customFormat="false" ht="14.25" hidden="false" customHeight="true" outlineLevel="0" collapsed="false">
      <c r="A13" s="29" t="s">
        <v>27</v>
      </c>
      <c r="B13" s="20" t="n">
        <v>1903.13</v>
      </c>
      <c r="C13" s="21" t="n">
        <v>7</v>
      </c>
      <c r="D13" s="22" t="n">
        <v>13.6</v>
      </c>
      <c r="E13" s="22" t="n">
        <v>1.2</v>
      </c>
      <c r="F13" s="23" t="n">
        <v>151.53</v>
      </c>
      <c r="G13" s="23" t="n">
        <v>1729.96</v>
      </c>
      <c r="H13" s="22" t="n">
        <v>14.2</v>
      </c>
      <c r="I13" s="22" t="n">
        <v>1.3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2793</v>
      </c>
      <c r="C14" s="21" t="n">
        <v>6</v>
      </c>
      <c r="D14" s="22" t="n">
        <v>33.5</v>
      </c>
      <c r="E14" s="22" t="n">
        <v>0.4</v>
      </c>
      <c r="F14" s="23" t="n">
        <v>52.49</v>
      </c>
      <c r="G14" s="23" t="n">
        <v>4685.16</v>
      </c>
      <c r="H14" s="22" t="n">
        <v>81</v>
      </c>
      <c r="I14" s="22" t="n">
        <v>0.4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901.29</v>
      </c>
      <c r="C15" s="21" t="n">
        <v>99</v>
      </c>
      <c r="D15" s="22" t="n">
        <v>9.8</v>
      </c>
      <c r="E15" s="22" t="n">
        <v>0.9</v>
      </c>
      <c r="F15" s="23" t="n">
        <v>196.27</v>
      </c>
      <c r="G15" s="23" t="n">
        <v>2049.15</v>
      </c>
      <c r="H15" s="22" t="n">
        <v>9.7</v>
      </c>
      <c r="I15" s="22" t="n">
        <v>1.2</v>
      </c>
      <c r="J15" s="21" t="n">
        <v>16187</v>
      </c>
      <c r="K15" s="21" t="n">
        <v>135706</v>
      </c>
    </row>
    <row r="16" customFormat="false" ht="14.25" hidden="false" customHeight="true" outlineLevel="0" collapsed="false">
      <c r="A16" s="30" t="s">
        <v>30</v>
      </c>
      <c r="B16" s="20" t="n">
        <v>3549.21</v>
      </c>
      <c r="C16" s="21" t="n">
        <v>81</v>
      </c>
      <c r="D16" s="22" t="n">
        <v>18.8</v>
      </c>
      <c r="E16" s="22" t="n">
        <v>1.4</v>
      </c>
      <c r="F16" s="23" t="n">
        <v>147.16</v>
      </c>
      <c r="G16" s="23" t="n">
        <v>2001.87</v>
      </c>
      <c r="H16" s="22" t="n">
        <v>17.2</v>
      </c>
      <c r="I16" s="22" t="n">
        <v>1.8</v>
      </c>
      <c r="J16" s="21" t="n">
        <v>15217</v>
      </c>
      <c r="K16" s="21" t="n">
        <v>148484</v>
      </c>
    </row>
    <row r="17" customFormat="false" ht="14.25" hidden="false" customHeight="true" outlineLevel="0" collapsed="false">
      <c r="A17" s="30" t="s">
        <v>31</v>
      </c>
      <c r="B17" s="20" t="n">
        <v>790.33</v>
      </c>
      <c r="C17" s="21" t="n">
        <v>41</v>
      </c>
      <c r="D17" s="22" t="n">
        <v>14.9</v>
      </c>
      <c r="E17" s="22" t="n">
        <v>0.8</v>
      </c>
      <c r="F17" s="23" t="n">
        <v>102.53</v>
      </c>
      <c r="G17" s="23" t="n">
        <v>1889.11</v>
      </c>
      <c r="H17" s="22" t="n">
        <v>13.7</v>
      </c>
      <c r="I17" s="22" t="n">
        <v>1</v>
      </c>
      <c r="J17" s="21" t="n">
        <v>2481</v>
      </c>
      <c r="K17" s="21" t="n">
        <v>3536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7.1</v>
      </c>
      <c r="E18" s="22" t="n">
        <v>0.7</v>
      </c>
      <c r="F18" s="23" t="n">
        <v>38.98</v>
      </c>
      <c r="G18" s="23" t="n">
        <v>2136.59</v>
      </c>
      <c r="H18" s="22" t="n">
        <v>18.5</v>
      </c>
      <c r="I18" s="22" t="n">
        <v>0.7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1397</v>
      </c>
      <c r="C19" s="21" t="n">
        <v>146</v>
      </c>
      <c r="D19" s="22" t="n">
        <v>14.3</v>
      </c>
      <c r="E19" s="22" t="n">
        <v>1.2</v>
      </c>
      <c r="F19" s="23" t="n">
        <v>160.67</v>
      </c>
      <c r="G19" s="23" t="n">
        <v>1978.93</v>
      </c>
      <c r="H19" s="22" t="n">
        <v>15.2</v>
      </c>
      <c r="I19" s="22" t="n">
        <v>1.5</v>
      </c>
      <c r="J19" s="21" t="n">
        <v>26220</v>
      </c>
      <c r="K19" s="21" t="n">
        <v>270447</v>
      </c>
    </row>
    <row r="20" customFormat="false" ht="14.25" hidden="false" customHeight="true" outlineLevel="0" collapsed="false">
      <c r="A20" s="30" t="s">
        <v>34</v>
      </c>
      <c r="B20" s="20" t="n">
        <v>1248</v>
      </c>
      <c r="C20" s="21" t="n">
        <v>39</v>
      </c>
      <c r="D20" s="22" t="n">
        <v>22.8</v>
      </c>
      <c r="E20" s="22" t="n">
        <v>1.7</v>
      </c>
      <c r="F20" s="23" t="n">
        <v>161.02</v>
      </c>
      <c r="G20" s="23" t="n">
        <v>2154.25</v>
      </c>
      <c r="H20" s="22" t="n">
        <v>24.6</v>
      </c>
      <c r="I20" s="22" t="n">
        <v>2.1</v>
      </c>
      <c r="J20" s="21" t="n">
        <v>11937</v>
      </c>
      <c r="K20" s="21" t="n">
        <v>138115</v>
      </c>
    </row>
    <row r="21" customFormat="false" ht="14.25" hidden="false" customHeight="true" outlineLevel="0" collapsed="false">
      <c r="A21" s="30" t="s">
        <v>35</v>
      </c>
      <c r="B21" s="20" t="n">
        <v>1634</v>
      </c>
      <c r="C21" s="21" t="n">
        <v>10</v>
      </c>
      <c r="D21" s="22" t="n">
        <v>5.3</v>
      </c>
      <c r="E21" s="22" t="n">
        <v>0.8</v>
      </c>
      <c r="F21" s="23" t="n">
        <v>251.72</v>
      </c>
      <c r="G21" s="23" t="n">
        <v>1741.4</v>
      </c>
      <c r="H21" s="22" t="n">
        <v>5.5</v>
      </c>
      <c r="I21" s="22" t="n">
        <v>0.8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1908.5</v>
      </c>
      <c r="C22" s="21" t="n">
        <v>11</v>
      </c>
      <c r="D22" s="22" t="n">
        <v>12.2</v>
      </c>
      <c r="E22" s="22" t="n">
        <v>1</v>
      </c>
      <c r="F22" s="23" t="n">
        <v>173.74</v>
      </c>
      <c r="G22" s="23" t="n">
        <v>2136.98</v>
      </c>
      <c r="H22" s="22" t="n">
        <v>10.9</v>
      </c>
      <c r="I22" s="22" t="n">
        <v>1.1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017.11</v>
      </c>
      <c r="C23" s="21" t="n">
        <v>33</v>
      </c>
      <c r="D23" s="22" t="n">
        <v>10.4</v>
      </c>
      <c r="E23" s="22" t="n">
        <v>0.8</v>
      </c>
      <c r="F23" s="23" t="n">
        <v>210.19</v>
      </c>
      <c r="G23" s="23" t="n">
        <v>2649.71</v>
      </c>
      <c r="H23" s="22" t="n">
        <v>11.8</v>
      </c>
      <c r="I23" s="22" t="n">
        <v>0.9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396</v>
      </c>
      <c r="C24" s="21" t="n">
        <v>31</v>
      </c>
      <c r="D24" s="22" t="n">
        <v>9.5</v>
      </c>
      <c r="E24" s="22" t="n">
        <v>0.5</v>
      </c>
      <c r="F24" s="23" t="n">
        <v>168.51</v>
      </c>
      <c r="G24" s="23" t="n">
        <v>3223.42</v>
      </c>
      <c r="H24" s="22" t="n">
        <v>9</v>
      </c>
      <c r="I24" s="22" t="n">
        <v>0.6</v>
      </c>
      <c r="J24" s="21" t="n">
        <v>5802</v>
      </c>
      <c r="K24" s="21" t="n">
        <v>94132</v>
      </c>
    </row>
    <row r="25" customFormat="false" ht="14.25" hidden="false" customHeight="true" outlineLevel="0" collapsed="false">
      <c r="A25" s="30" t="s">
        <v>39</v>
      </c>
      <c r="B25" s="20" t="n">
        <v>1359.28</v>
      </c>
      <c r="C25" s="21" t="n">
        <v>24</v>
      </c>
      <c r="D25" s="22" t="n">
        <v>8.5</v>
      </c>
      <c r="E25" s="22" t="n">
        <v>0.7</v>
      </c>
      <c r="F25" s="23" t="n">
        <v>195.27</v>
      </c>
      <c r="G25" s="23" t="n">
        <v>2320.3</v>
      </c>
      <c r="H25" s="22" t="n">
        <v>9.5</v>
      </c>
      <c r="I25" s="22" t="n">
        <v>0.7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078</v>
      </c>
      <c r="C26" s="21" t="n">
        <v>41</v>
      </c>
      <c r="D26" s="22" t="n">
        <v>10.9</v>
      </c>
      <c r="E26" s="22" t="n">
        <v>0.6</v>
      </c>
      <c r="F26" s="23" t="n">
        <v>149.63</v>
      </c>
      <c r="G26" s="23" t="n">
        <v>2551.13</v>
      </c>
      <c r="H26" s="22" t="n">
        <v>14.6</v>
      </c>
      <c r="I26" s="22" t="n">
        <v>0.8</v>
      </c>
      <c r="J26" s="21" t="n">
        <v>2306</v>
      </c>
      <c r="K26" s="21" t="n">
        <v>41731</v>
      </c>
    </row>
    <row r="27" customFormat="false" ht="14.25" hidden="false" customHeight="true" outlineLevel="0" collapsed="false">
      <c r="A27" s="30" t="s">
        <v>41</v>
      </c>
      <c r="B27" s="20" t="n">
        <v>1494.1</v>
      </c>
      <c r="C27" s="21" t="n">
        <v>140</v>
      </c>
      <c r="D27" s="22" t="n">
        <v>12.6</v>
      </c>
      <c r="E27" s="22" t="n">
        <v>1</v>
      </c>
      <c r="F27" s="23" t="n">
        <v>168.07</v>
      </c>
      <c r="G27" s="23" t="n">
        <v>2111.46</v>
      </c>
      <c r="H27" s="22" t="n">
        <v>14.2</v>
      </c>
      <c r="I27" s="22" t="n">
        <v>1.2</v>
      </c>
      <c r="J27" s="21" t="n">
        <v>17368</v>
      </c>
      <c r="K27" s="21" t="n">
        <v>199114</v>
      </c>
    </row>
    <row r="28" customFormat="false" ht="14.25" hidden="false" customHeight="true" outlineLevel="0" collapsed="false">
      <c r="A28" s="30" t="s">
        <v>42</v>
      </c>
      <c r="B28" s="20" t="n">
        <v>1184.41</v>
      </c>
      <c r="C28" s="21" t="n">
        <v>161</v>
      </c>
      <c r="D28" s="22" t="n">
        <v>18.5</v>
      </c>
      <c r="E28" s="22" t="n">
        <v>1.3</v>
      </c>
      <c r="F28" s="23" t="n">
        <v>135.89</v>
      </c>
      <c r="G28" s="23" t="n">
        <v>2005.28</v>
      </c>
      <c r="H28" s="22" t="n">
        <v>17.1</v>
      </c>
      <c r="I28" s="22" t="n">
        <v>1.5</v>
      </c>
      <c r="J28" s="21" t="n">
        <v>37032</v>
      </c>
      <c r="K28" s="21" t="n">
        <v>42121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0.7</v>
      </c>
      <c r="E29" s="22" t="n">
        <v>0.8</v>
      </c>
      <c r="F29" s="23" t="n">
        <v>180.61</v>
      </c>
      <c r="G29" s="23" t="n">
        <v>2524.66</v>
      </c>
      <c r="H29" s="22" t="n">
        <v>8.2</v>
      </c>
      <c r="I29" s="22" t="n">
        <v>0.9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396</v>
      </c>
      <c r="C30" s="21" t="n">
        <v>32</v>
      </c>
      <c r="D30" s="22" t="n">
        <v>14.1</v>
      </c>
      <c r="E30" s="22" t="n">
        <v>1.6</v>
      </c>
      <c r="F30" s="23" t="n">
        <v>162.95</v>
      </c>
      <c r="G30" s="23" t="n">
        <v>1429.67</v>
      </c>
      <c r="H30" s="22" t="n">
        <v>21.8</v>
      </c>
      <c r="I30" s="22" t="n">
        <v>2.5</v>
      </c>
      <c r="J30" s="21" t="n">
        <v>4327</v>
      </c>
      <c r="K30" s="21" t="n">
        <v>37110</v>
      </c>
    </row>
    <row r="31" customFormat="false" ht="14.25" hidden="false" customHeight="true" outlineLevel="0" collapsed="false">
      <c r="A31" s="30" t="s">
        <v>45</v>
      </c>
      <c r="B31" s="20" t="n">
        <v>247</v>
      </c>
      <c r="C31" s="21" t="n">
        <v>53</v>
      </c>
      <c r="D31" s="22" t="n">
        <v>18.3</v>
      </c>
      <c r="E31" s="22" t="n">
        <v>1.2</v>
      </c>
      <c r="F31" s="23" t="n">
        <v>123.59</v>
      </c>
      <c r="G31" s="23" t="n">
        <v>1862.51</v>
      </c>
      <c r="H31" s="22" t="n">
        <v>21.5</v>
      </c>
      <c r="I31" s="22" t="n">
        <v>1.5</v>
      </c>
      <c r="J31" s="21" t="n">
        <v>5051</v>
      </c>
      <c r="K31" s="21" t="n">
        <v>716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</v>
      </c>
      <c r="E32" s="22" t="n">
        <v>0.9</v>
      </c>
      <c r="F32" s="23" t="n">
        <v>116.12</v>
      </c>
      <c r="G32" s="23" t="n">
        <v>1735.27</v>
      </c>
      <c r="H32" s="22" t="n">
        <v>10.3</v>
      </c>
      <c r="I32" s="22" t="n">
        <v>0.9</v>
      </c>
      <c r="J32" s="21" t="n">
        <v>9602</v>
      </c>
      <c r="K32" s="21" t="n">
        <v>115070</v>
      </c>
    </row>
    <row r="33" customFormat="false" ht="14.25" hidden="false" customHeight="true" outlineLevel="0" collapsed="false">
      <c r="A33" s="30" t="s">
        <v>47</v>
      </c>
      <c r="B33" s="20" t="n">
        <v>689</v>
      </c>
      <c r="C33" s="21" t="n">
        <v>43</v>
      </c>
      <c r="D33" s="22" t="n">
        <v>16.5</v>
      </c>
      <c r="E33" s="22" t="n">
        <v>1.3</v>
      </c>
      <c r="F33" s="23" t="n">
        <v>230.84</v>
      </c>
      <c r="G33" s="23" t="n">
        <v>2827.94</v>
      </c>
      <c r="H33" s="22" t="n">
        <v>16.5</v>
      </c>
      <c r="I33" s="22" t="n">
        <v>1.5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209.21</v>
      </c>
      <c r="C34" s="21" t="n">
        <v>8</v>
      </c>
      <c r="D34" s="22" t="n">
        <v>24.1</v>
      </c>
      <c r="E34" s="22" t="n">
        <v>0.6</v>
      </c>
      <c r="F34" s="23" t="n">
        <v>59.3</v>
      </c>
      <c r="G34" s="23" t="n">
        <v>2448.55</v>
      </c>
      <c r="H34" s="22" t="s">
        <v>19</v>
      </c>
      <c r="I34" s="22" t="n">
        <v>0.5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567.64</v>
      </c>
      <c r="C35" s="21" t="n">
        <v>3</v>
      </c>
      <c r="D35" s="22" t="n">
        <v>9.8</v>
      </c>
      <c r="E35" s="22" t="n">
        <v>1.2</v>
      </c>
      <c r="F35" s="23" t="n">
        <v>289.51</v>
      </c>
      <c r="G35" s="23" t="n">
        <v>2322.13</v>
      </c>
      <c r="H35" s="22" t="n">
        <v>9.8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422.04</v>
      </c>
      <c r="C36" s="21" t="n">
        <v>24</v>
      </c>
      <c r="D36" s="22" t="n">
        <v>13</v>
      </c>
      <c r="E36" s="22" t="n">
        <v>0.8</v>
      </c>
      <c r="F36" s="23" t="n">
        <v>108.13</v>
      </c>
      <c r="G36" s="23" t="n">
        <v>1777.25</v>
      </c>
      <c r="H36" s="22" t="n">
        <v>14.9</v>
      </c>
      <c r="I36" s="22" t="n">
        <v>0.8</v>
      </c>
      <c r="J36" s="21" t="n">
        <v>781</v>
      </c>
      <c r="K36" s="21" t="n">
        <v>149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01</v>
      </c>
      <c r="D37" s="22" t="n">
        <v>22.1</v>
      </c>
      <c r="E37" s="22" t="n">
        <v>2</v>
      </c>
      <c r="F37" s="23" t="n">
        <v>90.41</v>
      </c>
      <c r="G37" s="23" t="n">
        <v>978.06</v>
      </c>
      <c r="H37" s="22" t="n">
        <v>12.8</v>
      </c>
      <c r="I37" s="22" t="n">
        <v>1.4</v>
      </c>
      <c r="J37" s="21" t="n">
        <v>43706</v>
      </c>
      <c r="K37" s="21" t="n">
        <v>399852</v>
      </c>
    </row>
    <row r="38" customFormat="false" ht="14.25" hidden="false" customHeight="true" outlineLevel="0" collapsed="false">
      <c r="A38" s="30" t="s">
        <v>52</v>
      </c>
      <c r="B38" s="20" t="n">
        <v>575.64</v>
      </c>
      <c r="C38" s="21" t="n">
        <v>176</v>
      </c>
      <c r="D38" s="22" t="n">
        <v>11.7</v>
      </c>
      <c r="E38" s="22" t="n">
        <v>0.9</v>
      </c>
      <c r="F38" s="23" t="n">
        <v>151.1</v>
      </c>
      <c r="G38" s="23" t="n">
        <v>2023.52</v>
      </c>
      <c r="H38" s="22" t="n">
        <v>9.3</v>
      </c>
      <c r="I38" s="22" t="n">
        <v>0.9</v>
      </c>
      <c r="J38" s="21" t="n">
        <v>28489</v>
      </c>
      <c r="K38" s="21" t="n">
        <v>300082</v>
      </c>
    </row>
    <row r="39" customFormat="false" ht="14.25" hidden="false" customHeight="true" outlineLevel="0" collapsed="false">
      <c r="A39" s="30" t="s">
        <v>53</v>
      </c>
      <c r="B39" s="20" t="n">
        <v>1761</v>
      </c>
      <c r="C39" s="21" t="n">
        <v>196</v>
      </c>
      <c r="D39" s="22" t="n">
        <v>22.7</v>
      </c>
      <c r="E39" s="22" t="n">
        <v>1.8</v>
      </c>
      <c r="F39" s="23" t="n">
        <v>116.29</v>
      </c>
      <c r="G39" s="23" t="n">
        <v>1439.9</v>
      </c>
      <c r="H39" s="22" t="n">
        <v>25.1</v>
      </c>
      <c r="I39" s="22" t="n">
        <v>1.9</v>
      </c>
      <c r="J39" s="21" t="n">
        <v>14274</v>
      </c>
      <c r="K39" s="21" t="n">
        <v>189913</v>
      </c>
    </row>
    <row r="40" customFormat="false" ht="14.25" hidden="false" customHeight="true" outlineLevel="0" collapsed="false">
      <c r="A40" s="30" t="s">
        <v>54</v>
      </c>
      <c r="B40" s="20" t="n">
        <v>353.5</v>
      </c>
      <c r="C40" s="21" t="n">
        <v>80</v>
      </c>
      <c r="D40" s="22" t="n">
        <v>8.9</v>
      </c>
      <c r="E40" s="22" t="n">
        <v>0.3</v>
      </c>
      <c r="F40" s="23" t="n">
        <v>169.15</v>
      </c>
      <c r="G40" s="23" t="n">
        <v>4670.89</v>
      </c>
      <c r="H40" s="22" t="n">
        <v>8.4</v>
      </c>
      <c r="I40" s="22" t="n">
        <v>0.4</v>
      </c>
      <c r="J40" s="21" t="n">
        <v>40162</v>
      </c>
      <c r="K40" s="21" t="n">
        <v>777809</v>
      </c>
    </row>
    <row r="41" customFormat="false" ht="14.25" hidden="false" customHeight="true" outlineLevel="0" collapsed="false">
      <c r="A41" s="30" t="s">
        <v>55</v>
      </c>
      <c r="B41" s="20" t="n">
        <v>1177.11</v>
      </c>
      <c r="C41" s="21" t="n">
        <v>23</v>
      </c>
      <c r="D41" s="22" t="n">
        <v>8.4</v>
      </c>
      <c r="E41" s="22" t="n">
        <v>0.8</v>
      </c>
      <c r="F41" s="23" t="n">
        <v>94.39</v>
      </c>
      <c r="G41" s="23" t="n">
        <v>1018.45</v>
      </c>
      <c r="H41" s="22" t="n">
        <v>8.6</v>
      </c>
      <c r="I41" s="22" t="n">
        <v>0.7</v>
      </c>
      <c r="J41" s="21" t="n">
        <v>4941</v>
      </c>
      <c r="K41" s="21" t="n">
        <v>58346</v>
      </c>
    </row>
    <row r="42" customFormat="false" ht="14.25" hidden="false" customHeight="true" outlineLevel="0" collapsed="false">
      <c r="A42" s="30" t="s">
        <v>56</v>
      </c>
      <c r="B42" s="20" t="n">
        <v>1047.02</v>
      </c>
      <c r="C42" s="21" t="n">
        <v>9</v>
      </c>
      <c r="D42" s="22" t="n">
        <v>13.3</v>
      </c>
      <c r="E42" s="22" t="n">
        <v>1</v>
      </c>
      <c r="F42" s="23" t="n">
        <v>209.29</v>
      </c>
      <c r="G42" s="23" t="n">
        <v>2915.27</v>
      </c>
      <c r="H42" s="22" t="n">
        <v>10.5</v>
      </c>
      <c r="I42" s="22" t="n">
        <v>0.8</v>
      </c>
      <c r="J42" s="21" t="n">
        <v>11780</v>
      </c>
      <c r="K42" s="21" t="n">
        <v>16269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8</v>
      </c>
      <c r="D43" s="22" t="n">
        <v>9.5</v>
      </c>
      <c r="E43" s="22" t="n">
        <v>0.8</v>
      </c>
      <c r="F43" s="23" t="n">
        <v>165.18</v>
      </c>
      <c r="G43" s="23" t="n">
        <v>1859.9</v>
      </c>
      <c r="H43" s="22" t="n">
        <v>8.9</v>
      </c>
      <c r="I43" s="22" t="n">
        <v>0.9</v>
      </c>
      <c r="J43" s="21" t="n">
        <v>7951</v>
      </c>
      <c r="K43" s="21" t="n">
        <v>7482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0</v>
      </c>
      <c r="D44" s="22" t="n">
        <v>9.6</v>
      </c>
      <c r="E44" s="22" t="n">
        <v>1.1</v>
      </c>
      <c r="F44" s="23" t="n">
        <v>133.41</v>
      </c>
      <c r="G44" s="23" t="n">
        <v>1148.11</v>
      </c>
      <c r="H44" s="22" t="n">
        <v>13.2</v>
      </c>
      <c r="I44" s="22" t="n">
        <v>1.2</v>
      </c>
      <c r="J44" s="21" t="n">
        <v>9359</v>
      </c>
      <c r="K44" s="21" t="n">
        <v>10420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04</v>
      </c>
      <c r="D45" s="22" t="n">
        <v>20</v>
      </c>
      <c r="E45" s="22" t="n">
        <v>1.9</v>
      </c>
      <c r="F45" s="23" t="n">
        <v>83.78</v>
      </c>
      <c r="G45" s="23" t="n">
        <v>882.57</v>
      </c>
      <c r="H45" s="22" t="n">
        <v>20.9</v>
      </c>
      <c r="I45" s="22" t="n">
        <v>1.3</v>
      </c>
      <c r="J45" s="21" t="n">
        <v>15523</v>
      </c>
      <c r="K45" s="21" t="n">
        <v>24730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5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43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89</v>
      </c>
      <c r="D6" s="22" t="n">
        <v>12</v>
      </c>
      <c r="E6" s="22" t="n">
        <v>0.7</v>
      </c>
      <c r="F6" s="23" t="n">
        <v>103.48</v>
      </c>
      <c r="G6" s="23" t="n">
        <v>1859.99</v>
      </c>
      <c r="H6" s="22" t="n">
        <v>6.1</v>
      </c>
      <c r="I6" s="22" t="n">
        <v>1</v>
      </c>
      <c r="J6" s="21" t="n">
        <v>1183338</v>
      </c>
      <c r="K6" s="21" t="n">
        <v>744114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491</v>
      </c>
      <c r="C10" s="21" t="n">
        <v>485</v>
      </c>
      <c r="D10" s="22" t="n">
        <v>12</v>
      </c>
      <c r="E10" s="22" t="n">
        <v>0.7</v>
      </c>
      <c r="F10" s="23" t="n">
        <v>104.2</v>
      </c>
      <c r="G10" s="23" t="n">
        <v>1871.37</v>
      </c>
      <c r="H10" s="22" t="n">
        <v>6</v>
      </c>
      <c r="I10" s="22" t="n">
        <v>1</v>
      </c>
      <c r="J10" s="21" t="n">
        <v>1182789</v>
      </c>
      <c r="K10" s="21" t="n">
        <v>726493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4</v>
      </c>
      <c r="D11" s="22" t="n">
        <v>11</v>
      </c>
      <c r="E11" s="22" t="n">
        <v>0.6</v>
      </c>
      <c r="F11" s="23" t="n">
        <v>124.14</v>
      </c>
      <c r="G11" s="23" t="n">
        <v>2248.19</v>
      </c>
      <c r="H11" s="22" t="n">
        <v>4.5</v>
      </c>
      <c r="I11" s="22" t="n">
        <v>1</v>
      </c>
      <c r="J11" s="21" t="n">
        <v>1019973</v>
      </c>
      <c r="K11" s="21" t="n">
        <v>4733307</v>
      </c>
    </row>
    <row r="12" customFormat="false" ht="14.25" hidden="false" customHeight="true" outlineLevel="0" collapsed="false">
      <c r="A12" s="28" t="s">
        <v>26</v>
      </c>
      <c r="B12" s="20" t="n">
        <v>1783.41</v>
      </c>
      <c r="C12" s="21" t="n">
        <v>231</v>
      </c>
      <c r="D12" s="22" t="n">
        <v>13.6</v>
      </c>
      <c r="E12" s="22" t="n">
        <v>0.8</v>
      </c>
      <c r="F12" s="23" t="n">
        <v>82.28</v>
      </c>
      <c r="G12" s="23" t="n">
        <v>1457.03</v>
      </c>
      <c r="H12" s="22" t="n">
        <v>15.2</v>
      </c>
      <c r="I12" s="22" t="n">
        <v>1</v>
      </c>
      <c r="J12" s="21" t="n">
        <v>162815</v>
      </c>
      <c r="K12" s="21" t="n">
        <v>2531625</v>
      </c>
    </row>
    <row r="13" customFormat="false" ht="14.25" hidden="false" customHeight="true" outlineLevel="0" collapsed="false">
      <c r="A13" s="29" t="s">
        <v>27</v>
      </c>
      <c r="B13" s="20" t="n">
        <v>1903.1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9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01.29</v>
      </c>
      <c r="C15" s="21" t="n">
        <v>21</v>
      </c>
      <c r="D15" s="22" t="n">
        <v>9.3</v>
      </c>
      <c r="E15" s="22" t="n">
        <v>0.6</v>
      </c>
      <c r="F15" s="23" t="n">
        <v>120.7</v>
      </c>
      <c r="G15" s="23" t="n">
        <v>1871.47</v>
      </c>
      <c r="H15" s="22" t="n">
        <v>9.6</v>
      </c>
      <c r="I15" s="22" t="n">
        <v>0.7</v>
      </c>
      <c r="J15" s="21" t="n">
        <v>19704</v>
      </c>
      <c r="K15" s="21" t="n">
        <v>276828</v>
      </c>
    </row>
    <row r="16" customFormat="false" ht="14.25" hidden="false" customHeight="true" outlineLevel="0" collapsed="false">
      <c r="A16" s="30" t="s">
        <v>30</v>
      </c>
      <c r="B16" s="20" t="n">
        <v>3549.21</v>
      </c>
      <c r="C16" s="21" t="n">
        <v>24</v>
      </c>
      <c r="D16" s="22" t="n">
        <v>32.9</v>
      </c>
      <c r="E16" s="22" t="n">
        <v>1</v>
      </c>
      <c r="F16" s="23" t="n">
        <v>54.49</v>
      </c>
      <c r="G16" s="23" t="n">
        <v>1806.77</v>
      </c>
      <c r="H16" s="22" t="n">
        <v>22.4</v>
      </c>
      <c r="I16" s="22" t="n">
        <v>1.1</v>
      </c>
      <c r="J16" s="21" t="n">
        <v>17347</v>
      </c>
      <c r="K16" s="21" t="n">
        <v>340185</v>
      </c>
    </row>
    <row r="17" customFormat="false" ht="14.25" hidden="false" customHeight="true" outlineLevel="0" collapsed="false">
      <c r="A17" s="30" t="s">
        <v>31</v>
      </c>
      <c r="B17" s="20" t="n">
        <v>790.33</v>
      </c>
      <c r="C17" s="21" t="n">
        <v>12</v>
      </c>
      <c r="D17" s="22" t="n">
        <v>11</v>
      </c>
      <c r="E17" s="22" t="n">
        <v>0.5</v>
      </c>
      <c r="F17" s="23" t="n">
        <v>117.41</v>
      </c>
      <c r="G17" s="23" t="n">
        <v>2371.64</v>
      </c>
      <c r="H17" s="22" t="n">
        <v>14.8</v>
      </c>
      <c r="I17" s="22" t="n">
        <v>0.5</v>
      </c>
      <c r="J17" s="21" t="n">
        <v>3573</v>
      </c>
      <c r="K17" s="21" t="n">
        <v>9886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2</v>
      </c>
      <c r="E18" s="22" t="n">
        <v>0.5</v>
      </c>
      <c r="F18" s="23" t="n">
        <v>118.58</v>
      </c>
      <c r="G18" s="23" t="n">
        <v>2883.03</v>
      </c>
      <c r="H18" s="22" t="n">
        <v>11.8</v>
      </c>
      <c r="I18" s="22" t="n">
        <v>0.5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1397</v>
      </c>
      <c r="C19" s="21" t="n">
        <v>33</v>
      </c>
      <c r="D19" s="22" t="n">
        <v>8</v>
      </c>
      <c r="E19" s="22" t="n">
        <v>0.6</v>
      </c>
      <c r="F19" s="23" t="n">
        <v>166.52</v>
      </c>
      <c r="G19" s="23" t="n">
        <v>2422.01</v>
      </c>
      <c r="H19" s="22" t="n">
        <v>8.9</v>
      </c>
      <c r="I19" s="22" t="n">
        <v>0.6</v>
      </c>
      <c r="J19" s="21" t="n">
        <v>36967</v>
      </c>
      <c r="K19" s="21" t="n">
        <v>551707</v>
      </c>
    </row>
    <row r="20" customFormat="false" ht="14.25" hidden="false" customHeight="true" outlineLevel="0" collapsed="false">
      <c r="A20" s="30" t="s">
        <v>34</v>
      </c>
      <c r="B20" s="20" t="n">
        <v>1248</v>
      </c>
      <c r="C20" s="21" t="n">
        <v>2</v>
      </c>
      <c r="D20" s="22" t="n">
        <v>22.9</v>
      </c>
      <c r="E20" s="22" t="n">
        <v>1.4</v>
      </c>
      <c r="F20" s="23" t="n">
        <v>82.12</v>
      </c>
      <c r="G20" s="23" t="n">
        <v>1308.77</v>
      </c>
      <c r="H20" s="22" t="n">
        <v>24</v>
      </c>
      <c r="I20" s="22" t="n">
        <v>2.1</v>
      </c>
      <c r="J20" s="21" t="n">
        <v>1054</v>
      </c>
      <c r="K20" s="21" t="n">
        <v>12238</v>
      </c>
    </row>
    <row r="21" customFormat="false" ht="14.25" hidden="false" customHeight="true" outlineLevel="0" collapsed="false">
      <c r="A21" s="30" t="s">
        <v>35</v>
      </c>
      <c r="B21" s="20" t="n">
        <v>1634</v>
      </c>
      <c r="C21" s="21" t="n">
        <v>2</v>
      </c>
      <c r="D21" s="22" t="n">
        <v>7.8</v>
      </c>
      <c r="E21" s="22" t="n">
        <v>0.6</v>
      </c>
      <c r="F21" s="23" t="n">
        <v>114.35</v>
      </c>
      <c r="G21" s="23" t="n">
        <v>1425.07</v>
      </c>
      <c r="H21" s="22" t="n">
        <v>7.8</v>
      </c>
      <c r="I21" s="22" t="n">
        <v>0.6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1908.5</v>
      </c>
      <c r="C22" s="21" t="n">
        <v>6</v>
      </c>
      <c r="D22" s="22" t="n">
        <v>10</v>
      </c>
      <c r="E22" s="22" t="n">
        <v>0.9</v>
      </c>
      <c r="F22" s="23" t="n">
        <v>196.25</v>
      </c>
      <c r="G22" s="23" t="n">
        <v>2301.18</v>
      </c>
      <c r="H22" s="22" t="n">
        <v>15.9</v>
      </c>
      <c r="I22" s="22" t="n">
        <v>0.7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017.11</v>
      </c>
      <c r="C23" s="21" t="n">
        <v>11</v>
      </c>
      <c r="D23" s="22" t="n">
        <v>14</v>
      </c>
      <c r="E23" s="22" t="n">
        <v>0.9</v>
      </c>
      <c r="F23" s="23" t="n">
        <v>139.5</v>
      </c>
      <c r="G23" s="23" t="n">
        <v>2216.25</v>
      </c>
      <c r="H23" s="22" t="n">
        <v>11.6</v>
      </c>
      <c r="I23" s="22" t="n">
        <v>0.8</v>
      </c>
      <c r="J23" s="21" t="n">
        <v>8098</v>
      </c>
      <c r="K23" s="21" t="n">
        <v>111784</v>
      </c>
    </row>
    <row r="24" customFormat="false" ht="14.25" hidden="false" customHeight="true" outlineLevel="0" collapsed="false">
      <c r="A24" s="30" t="s">
        <v>38</v>
      </c>
      <c r="B24" s="20" t="n">
        <v>1396</v>
      </c>
      <c r="C24" s="21" t="n">
        <v>8</v>
      </c>
      <c r="D24" s="22" t="n">
        <v>9</v>
      </c>
      <c r="E24" s="22" t="n">
        <v>0.3</v>
      </c>
      <c r="F24" s="23" t="n">
        <v>84.07</v>
      </c>
      <c r="G24" s="23" t="n">
        <v>2325.06</v>
      </c>
      <c r="H24" s="22" t="n">
        <v>7.8</v>
      </c>
      <c r="I24" s="22" t="n">
        <v>0.3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359.28</v>
      </c>
      <c r="C25" s="21" t="n">
        <v>6</v>
      </c>
      <c r="D25" s="22" t="n">
        <v>4.9</v>
      </c>
      <c r="E25" s="22" t="n">
        <v>0.5</v>
      </c>
      <c r="F25" s="23" t="n">
        <v>147.58</v>
      </c>
      <c r="G25" s="23" t="n">
        <v>1418.42</v>
      </c>
      <c r="H25" s="22" t="n">
        <v>7.7</v>
      </c>
      <c r="I25" s="22" t="n">
        <v>0.5</v>
      </c>
      <c r="J25" s="21" t="n">
        <v>2547</v>
      </c>
      <c r="K25" s="21" t="n">
        <v>42071</v>
      </c>
    </row>
    <row r="26" customFormat="false" ht="14.25" hidden="false" customHeight="true" outlineLevel="0" collapsed="false">
      <c r="A26" s="30" t="s">
        <v>40</v>
      </c>
      <c r="B26" s="20" t="n">
        <v>1078</v>
      </c>
      <c r="C26" s="21" t="n">
        <v>26</v>
      </c>
      <c r="D26" s="22" t="n">
        <v>10.8</v>
      </c>
      <c r="E26" s="22" t="n">
        <v>0.5</v>
      </c>
      <c r="F26" s="23" t="n">
        <v>131.98</v>
      </c>
      <c r="G26" s="23" t="n">
        <v>3053.89</v>
      </c>
      <c r="H26" s="22" t="n">
        <v>9.6</v>
      </c>
      <c r="I26" s="22" t="n">
        <v>0.6</v>
      </c>
      <c r="J26" s="21" t="n">
        <v>21123</v>
      </c>
      <c r="K26" s="21" t="n">
        <v>339982</v>
      </c>
    </row>
    <row r="27" customFormat="false" ht="14.25" hidden="false" customHeight="true" outlineLevel="0" collapsed="false">
      <c r="A27" s="30" t="s">
        <v>41</v>
      </c>
      <c r="B27" s="20" t="n">
        <v>1494.1</v>
      </c>
      <c r="C27" s="21" t="n">
        <v>43</v>
      </c>
      <c r="D27" s="22" t="n">
        <v>13.3</v>
      </c>
      <c r="E27" s="22" t="n">
        <v>0.7</v>
      </c>
      <c r="F27" s="23" t="n">
        <v>119.23</v>
      </c>
      <c r="G27" s="23" t="n">
        <v>2247.29</v>
      </c>
      <c r="H27" s="22" t="n">
        <v>12.7</v>
      </c>
      <c r="I27" s="22" t="n">
        <v>0.8</v>
      </c>
      <c r="J27" s="21" t="n">
        <v>30831</v>
      </c>
      <c r="K27" s="21" t="n">
        <v>508498</v>
      </c>
    </row>
    <row r="28" customFormat="false" ht="14.25" hidden="false" customHeight="true" outlineLevel="0" collapsed="false">
      <c r="A28" s="30" t="s">
        <v>42</v>
      </c>
      <c r="B28" s="20" t="n">
        <v>1184.41</v>
      </c>
      <c r="C28" s="21" t="n">
        <v>36</v>
      </c>
      <c r="D28" s="22" t="n">
        <v>8.3</v>
      </c>
      <c r="E28" s="22" t="n">
        <v>0.8</v>
      </c>
      <c r="F28" s="23" t="n">
        <v>112.46</v>
      </c>
      <c r="G28" s="23" t="n">
        <v>1208.22</v>
      </c>
      <c r="H28" s="22" t="n">
        <v>2.8</v>
      </c>
      <c r="I28" s="22" t="n">
        <v>1.7</v>
      </c>
      <c r="J28" s="21" t="n">
        <v>831088</v>
      </c>
      <c r="K28" s="21" t="n">
        <v>138400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7.5</v>
      </c>
      <c r="E29" s="22" t="n">
        <v>0.5</v>
      </c>
      <c r="F29" s="23" t="n">
        <v>179.78</v>
      </c>
      <c r="G29" s="23" t="n">
        <v>2925.95</v>
      </c>
      <c r="H29" s="22" t="n">
        <v>9.6</v>
      </c>
      <c r="I29" s="22" t="n">
        <v>0.5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396</v>
      </c>
      <c r="C30" s="21" t="n">
        <v>4</v>
      </c>
      <c r="D30" s="22" t="n">
        <v>12.9</v>
      </c>
      <c r="E30" s="22" t="n">
        <v>0.4</v>
      </c>
      <c r="F30" s="23" t="n">
        <v>108.29</v>
      </c>
      <c r="G30" s="23" t="n">
        <v>3143.13</v>
      </c>
      <c r="H30" s="22" t="n">
        <v>15.7</v>
      </c>
      <c r="I30" s="22" t="n">
        <v>0.5</v>
      </c>
      <c r="J30" s="21" t="n">
        <v>2310</v>
      </c>
      <c r="K30" s="21" t="n">
        <v>76771</v>
      </c>
    </row>
    <row r="31" customFormat="false" ht="14.25" hidden="false" customHeight="true" outlineLevel="0" collapsed="false">
      <c r="A31" s="30" t="s">
        <v>45</v>
      </c>
      <c r="B31" s="20" t="n">
        <v>247</v>
      </c>
      <c r="C31" s="21" t="n">
        <v>19</v>
      </c>
      <c r="D31" s="22" t="n">
        <v>11</v>
      </c>
      <c r="E31" s="22" t="n">
        <v>0.4</v>
      </c>
      <c r="F31" s="23" t="n">
        <v>103.57</v>
      </c>
      <c r="G31" s="23" t="n">
        <v>2750.98</v>
      </c>
      <c r="H31" s="22" t="n">
        <v>16.3</v>
      </c>
      <c r="I31" s="22" t="n">
        <v>0.7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1</v>
      </c>
      <c r="E32" s="22" t="n">
        <v>0.4</v>
      </c>
      <c r="F32" s="23" t="n">
        <v>407.36</v>
      </c>
      <c r="G32" s="23" t="n">
        <v>8286.53</v>
      </c>
      <c r="H32" s="22" t="n">
        <v>7.1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689</v>
      </c>
      <c r="C33" s="21" t="n">
        <v>10</v>
      </c>
      <c r="D33" s="22" t="n">
        <v>8.3</v>
      </c>
      <c r="E33" s="22" t="n">
        <v>0.5</v>
      </c>
      <c r="F33" s="23" t="n">
        <v>191.95</v>
      </c>
      <c r="G33" s="23" t="n">
        <v>2883.11</v>
      </c>
      <c r="H33" s="22" t="n">
        <v>11.2</v>
      </c>
      <c r="I33" s="22" t="n">
        <v>0.6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209.21</v>
      </c>
      <c r="C34" s="21" t="n">
        <v>4</v>
      </c>
      <c r="D34" s="22" t="n">
        <v>9.1</v>
      </c>
      <c r="E34" s="22" t="n">
        <v>0.4</v>
      </c>
      <c r="F34" s="23" t="n">
        <v>179.64</v>
      </c>
      <c r="G34" s="23" t="n">
        <v>3760.39</v>
      </c>
      <c r="H34" s="22" t="n">
        <v>6.5</v>
      </c>
      <c r="I34" s="22" t="n">
        <v>0.4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1567.64</v>
      </c>
      <c r="C35" s="21" t="n">
        <v>2</v>
      </c>
      <c r="D35" s="22" t="n">
        <v>6.2</v>
      </c>
      <c r="E35" s="22" t="n">
        <v>1.2</v>
      </c>
      <c r="F35" s="23" t="n">
        <v>345.33</v>
      </c>
      <c r="G35" s="23" t="n">
        <v>1739.59</v>
      </c>
      <c r="H35" s="22" t="n">
        <v>9.5</v>
      </c>
      <c r="I35" s="22" t="n">
        <v>1.2</v>
      </c>
      <c r="J35" s="21" t="n">
        <v>2535</v>
      </c>
      <c r="K35" s="21" t="n">
        <v>20159</v>
      </c>
    </row>
    <row r="36" customFormat="false" ht="14.25" hidden="false" customHeight="true" outlineLevel="0" collapsed="false">
      <c r="A36" s="30" t="s">
        <v>50</v>
      </c>
      <c r="B36" s="20" t="n">
        <v>1422.04</v>
      </c>
      <c r="C36" s="21" t="n">
        <v>10</v>
      </c>
      <c r="D36" s="22" t="n">
        <v>8.1</v>
      </c>
      <c r="E36" s="22" t="n">
        <v>0.4</v>
      </c>
      <c r="F36" s="23" t="n">
        <v>169.72</v>
      </c>
      <c r="G36" s="23" t="n">
        <v>3124.76</v>
      </c>
      <c r="H36" s="22" t="n">
        <v>9.6</v>
      </c>
      <c r="I36" s="22" t="n">
        <v>0.5</v>
      </c>
      <c r="J36" s="21" t="n">
        <v>4818</v>
      </c>
      <c r="K36" s="21" t="n">
        <v>9367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5</v>
      </c>
      <c r="D37" s="22" t="n">
        <v>24.8</v>
      </c>
      <c r="E37" s="22" t="n">
        <v>1.7</v>
      </c>
      <c r="F37" s="23" t="n">
        <v>36.22</v>
      </c>
      <c r="G37" s="23" t="n">
        <v>523.54</v>
      </c>
      <c r="H37" s="22" t="n">
        <v>22.4</v>
      </c>
      <c r="I37" s="22" t="n">
        <v>1.7</v>
      </c>
      <c r="J37" s="21" t="n">
        <v>12844</v>
      </c>
      <c r="K37" s="21" t="n">
        <v>171613</v>
      </c>
    </row>
    <row r="38" customFormat="false" ht="14.25" hidden="false" customHeight="true" outlineLevel="0" collapsed="false">
      <c r="A38" s="30" t="s">
        <v>52</v>
      </c>
      <c r="B38" s="20" t="n">
        <v>575.64</v>
      </c>
      <c r="C38" s="21" t="n">
        <v>46</v>
      </c>
      <c r="D38" s="22" t="n">
        <v>10.8</v>
      </c>
      <c r="E38" s="22" t="n">
        <v>0.5</v>
      </c>
      <c r="F38" s="23" t="n">
        <v>104.64</v>
      </c>
      <c r="G38" s="23" t="n">
        <v>2073.73</v>
      </c>
      <c r="H38" s="22" t="n">
        <v>12.2</v>
      </c>
      <c r="I38" s="22" t="n">
        <v>0.7</v>
      </c>
      <c r="J38" s="21" t="n">
        <v>38177</v>
      </c>
      <c r="K38" s="21" t="n">
        <v>667564</v>
      </c>
    </row>
    <row r="39" customFormat="false" ht="14.25" hidden="false" customHeight="true" outlineLevel="0" collapsed="false">
      <c r="A39" s="30" t="s">
        <v>53</v>
      </c>
      <c r="B39" s="20" t="n">
        <v>1761</v>
      </c>
      <c r="C39" s="21" t="n">
        <v>45</v>
      </c>
      <c r="D39" s="22" t="n">
        <v>31.3</v>
      </c>
      <c r="E39" s="22" t="n">
        <v>1.3</v>
      </c>
      <c r="F39" s="23" t="n">
        <v>31.89</v>
      </c>
      <c r="G39" s="23" t="n">
        <v>776.82</v>
      </c>
      <c r="H39" s="22" t="n">
        <v>18.4</v>
      </c>
      <c r="I39" s="22" t="n">
        <v>1.5</v>
      </c>
      <c r="J39" s="21" t="n">
        <v>36063</v>
      </c>
      <c r="K39" s="21" t="n">
        <v>449408</v>
      </c>
    </row>
    <row r="40" customFormat="false" ht="14.25" hidden="false" customHeight="true" outlineLevel="0" collapsed="false">
      <c r="A40" s="30" t="s">
        <v>54</v>
      </c>
      <c r="B40" s="20" t="n">
        <v>353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77.11</v>
      </c>
      <c r="C41" s="21" t="n">
        <v>3</v>
      </c>
      <c r="D41" s="22" t="n">
        <v>6.2</v>
      </c>
      <c r="E41" s="22" t="n">
        <v>0.7</v>
      </c>
      <c r="F41" s="23" t="n">
        <v>22.94</v>
      </c>
      <c r="G41" s="23" t="n">
        <v>193.99</v>
      </c>
      <c r="H41" s="22" t="n">
        <v>14.7</v>
      </c>
      <c r="I41" s="22" t="n">
        <v>0.7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047.02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3</v>
      </c>
      <c r="F43" s="23" t="n">
        <v>-6.49</v>
      </c>
      <c r="G43" s="23" t="n">
        <v>1338.45</v>
      </c>
      <c r="H43" s="22" t="s">
        <v>19</v>
      </c>
      <c r="I43" s="22" t="n">
        <v>0.3</v>
      </c>
      <c r="J43" s="21" t="n">
        <v>-731</v>
      </c>
      <c r="K43" s="21" t="n">
        <v>15077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6.9</v>
      </c>
      <c r="E44" s="22" t="n">
        <v>0.8</v>
      </c>
      <c r="F44" s="23" t="n">
        <v>80.58</v>
      </c>
      <c r="G44" s="23" t="n">
        <v>676.81</v>
      </c>
      <c r="H44" s="22" t="n">
        <v>16.9</v>
      </c>
      <c r="I44" s="22" t="n">
        <v>1</v>
      </c>
      <c r="J44" s="21" t="n">
        <v>4142</v>
      </c>
      <c r="K44" s="21" t="n">
        <v>6960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2</v>
      </c>
      <c r="D45" s="22" t="n">
        <v>26.8</v>
      </c>
      <c r="E45" s="22" t="n">
        <v>1.2</v>
      </c>
      <c r="F45" s="23" t="n">
        <v>47.31</v>
      </c>
      <c r="G45" s="23" t="n">
        <v>1046.51</v>
      </c>
      <c r="H45" s="22" t="n">
        <v>23.3</v>
      </c>
      <c r="I45" s="22" t="n">
        <v>1.4</v>
      </c>
      <c r="J45" s="21" t="n">
        <v>22796</v>
      </c>
      <c r="K45" s="21" t="n">
        <v>38003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43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61</v>
      </c>
      <c r="D6" s="22" t="n">
        <v>75.3</v>
      </c>
      <c r="E6" s="22" t="n">
        <v>4.9</v>
      </c>
      <c r="F6" s="23" t="n">
        <v>22.08</v>
      </c>
      <c r="G6" s="23" t="n">
        <v>341.91</v>
      </c>
      <c r="H6" s="22" t="n">
        <v>101.6</v>
      </c>
      <c r="I6" s="22" t="n">
        <v>4</v>
      </c>
      <c r="J6" s="21" t="n">
        <v>47224</v>
      </c>
      <c r="K6" s="21" t="n">
        <v>120466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491</v>
      </c>
      <c r="C10" s="21" t="n">
        <v>253</v>
      </c>
      <c r="D10" s="22" t="n">
        <v>75.9</v>
      </c>
      <c r="E10" s="22" t="n">
        <v>4.9</v>
      </c>
      <c r="F10" s="23" t="n">
        <v>22.04</v>
      </c>
      <c r="G10" s="23" t="n">
        <v>339.76</v>
      </c>
      <c r="H10" s="22" t="n">
        <v>103.5</v>
      </c>
      <c r="I10" s="22" t="n">
        <v>4.1</v>
      </c>
      <c r="J10" s="21" t="n">
        <v>44438</v>
      </c>
      <c r="K10" s="21" t="n">
        <v>113046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2.8</v>
      </c>
      <c r="F11" s="23" t="n">
        <v>-22.28</v>
      </c>
      <c r="G11" s="23" t="n">
        <v>412.4</v>
      </c>
      <c r="H11" s="22" t="s">
        <v>19</v>
      </c>
      <c r="I11" s="22" t="n">
        <v>3.8</v>
      </c>
      <c r="J11" s="21" t="n">
        <v>-28692</v>
      </c>
      <c r="K11" s="21" t="n">
        <v>302253</v>
      </c>
    </row>
    <row r="12" customFormat="false" ht="14.25" hidden="false" customHeight="true" outlineLevel="0" collapsed="false">
      <c r="A12" s="28" t="s">
        <v>26</v>
      </c>
      <c r="B12" s="20" t="n">
        <v>1783.41</v>
      </c>
      <c r="C12" s="21" t="n">
        <v>222</v>
      </c>
      <c r="D12" s="22" t="n">
        <v>61.7</v>
      </c>
      <c r="E12" s="22" t="n">
        <v>5.3</v>
      </c>
      <c r="F12" s="23" t="n">
        <v>28.22</v>
      </c>
      <c r="G12" s="23" t="n">
        <v>329.61</v>
      </c>
      <c r="H12" s="22" t="n">
        <v>47.3</v>
      </c>
      <c r="I12" s="22" t="n">
        <v>4.2</v>
      </c>
      <c r="J12" s="21" t="n">
        <v>73131</v>
      </c>
      <c r="K12" s="21" t="n">
        <v>828212</v>
      </c>
    </row>
    <row r="13" customFormat="false" ht="14.25" hidden="false" customHeight="true" outlineLevel="0" collapsed="false">
      <c r="A13" s="29" t="s">
        <v>27</v>
      </c>
      <c r="B13" s="20" t="n">
        <v>1903.1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279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901.29</v>
      </c>
      <c r="C15" s="21" t="n">
        <v>4</v>
      </c>
      <c r="D15" s="22" t="n">
        <v>25.2</v>
      </c>
      <c r="E15" s="22" t="n">
        <v>2.7</v>
      </c>
      <c r="F15" s="23" t="n">
        <v>59.51</v>
      </c>
      <c r="G15" s="23" t="n">
        <v>553.76</v>
      </c>
      <c r="H15" s="22" t="n">
        <v>27.9</v>
      </c>
      <c r="I15" s="22" t="n">
        <v>3</v>
      </c>
      <c r="J15" s="21" t="n">
        <v>1205</v>
      </c>
      <c r="K15" s="21" t="n">
        <v>11023</v>
      </c>
    </row>
    <row r="16" customFormat="false" ht="14.25" hidden="false" customHeight="true" outlineLevel="0" collapsed="false">
      <c r="A16" s="30" t="s">
        <v>30</v>
      </c>
      <c r="B16" s="20" t="n">
        <v>3549.21</v>
      </c>
      <c r="C16" s="21" t="n">
        <v>1</v>
      </c>
      <c r="D16" s="22" t="s">
        <v>19</v>
      </c>
      <c r="E16" s="22" t="n">
        <v>110.8</v>
      </c>
      <c r="F16" s="23" t="n">
        <v>-300.57</v>
      </c>
      <c r="G16" s="23" t="n">
        <v>3.08</v>
      </c>
      <c r="H16" s="22" t="s">
        <v>19</v>
      </c>
      <c r="I16" s="22" t="n">
        <v>110.8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790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397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248</v>
      </c>
      <c r="C20" s="21" t="n">
        <v>18</v>
      </c>
      <c r="D20" s="22" t="s">
        <v>19</v>
      </c>
      <c r="E20" s="22" t="n">
        <v>5.5</v>
      </c>
      <c r="F20" s="23" t="n">
        <v>-51.71</v>
      </c>
      <c r="G20" s="23" t="n">
        <v>214.99</v>
      </c>
      <c r="H20" s="22" t="s">
        <v>19</v>
      </c>
      <c r="I20" s="22" t="n">
        <v>5.5</v>
      </c>
      <c r="J20" s="21" t="n">
        <v>-32055</v>
      </c>
      <c r="K20" s="21" t="n">
        <v>136982</v>
      </c>
    </row>
    <row r="21" customFormat="false" ht="14.25" hidden="false" customHeight="true" outlineLevel="0" collapsed="false">
      <c r="A21" s="30" t="s">
        <v>35</v>
      </c>
      <c r="B21" s="20" t="n">
        <v>1634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908.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17.1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39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59.28</v>
      </c>
      <c r="C25" s="21" t="n">
        <v>1</v>
      </c>
      <c r="D25" s="22" t="n">
        <v>506.6</v>
      </c>
      <c r="E25" s="22" t="n">
        <v>4.1</v>
      </c>
      <c r="F25" s="23" t="n">
        <v>2.86</v>
      </c>
      <c r="G25" s="23" t="n">
        <v>349.16</v>
      </c>
      <c r="H25" s="22" t="n">
        <v>506.6</v>
      </c>
      <c r="I25" s="22" t="n">
        <v>4.1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078</v>
      </c>
      <c r="C26" s="21" t="n">
        <v>1</v>
      </c>
      <c r="D26" s="22" t="n">
        <v>105.6</v>
      </c>
      <c r="E26" s="22" t="n">
        <v>8.7</v>
      </c>
      <c r="F26" s="23" t="n">
        <v>29.87</v>
      </c>
      <c r="G26" s="23" t="n">
        <v>361.31</v>
      </c>
      <c r="H26" s="22" t="n">
        <v>105.6</v>
      </c>
      <c r="I26" s="22" t="n">
        <v>8.7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494.1</v>
      </c>
      <c r="C27" s="21" t="n">
        <v>2</v>
      </c>
      <c r="D27" s="22" t="n">
        <v>3.6</v>
      </c>
      <c r="E27" s="22" t="n">
        <v>0.6</v>
      </c>
      <c r="F27" s="23" t="n">
        <v>146.82</v>
      </c>
      <c r="G27" s="23" t="n">
        <v>916.09</v>
      </c>
      <c r="H27" s="22" t="n">
        <v>5.2</v>
      </c>
      <c r="I27" s="22" t="n">
        <v>0.7</v>
      </c>
      <c r="J27" s="21" t="n">
        <v>1791</v>
      </c>
      <c r="K27" s="21" t="n">
        <v>13667</v>
      </c>
    </row>
    <row r="28" customFormat="false" ht="14.25" hidden="false" customHeight="true" outlineLevel="0" collapsed="false">
      <c r="A28" s="30" t="s">
        <v>42</v>
      </c>
      <c r="B28" s="20" t="n">
        <v>1184.41</v>
      </c>
      <c r="C28" s="21" t="n">
        <v>3</v>
      </c>
      <c r="D28" s="22" t="n">
        <v>14.5</v>
      </c>
      <c r="E28" s="22" t="n">
        <v>0.5</v>
      </c>
      <c r="F28" s="23" t="n">
        <v>45.34</v>
      </c>
      <c r="G28" s="23" t="n">
        <v>1262.29</v>
      </c>
      <c r="H28" s="22" t="n">
        <v>14.5</v>
      </c>
      <c r="I28" s="22" t="n">
        <v>0.4</v>
      </c>
      <c r="J28" s="21" t="n">
        <v>931</v>
      </c>
      <c r="K28" s="21" t="n">
        <v>3231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396</v>
      </c>
      <c r="C30" s="21" t="n">
        <v>2</v>
      </c>
      <c r="D30" s="22" t="s">
        <v>19</v>
      </c>
      <c r="E30" s="22" t="n">
        <v>2.2</v>
      </c>
      <c r="F30" s="23" t="n">
        <v>-10.65</v>
      </c>
      <c r="G30" s="23" t="n">
        <v>172.86</v>
      </c>
      <c r="H30" s="22" t="s">
        <v>19</v>
      </c>
      <c r="I30" s="22" t="n">
        <v>2.3</v>
      </c>
      <c r="J30" s="21" t="n">
        <v>-1048</v>
      </c>
      <c r="K30" s="21" t="n">
        <v>48921</v>
      </c>
    </row>
    <row r="31" customFormat="false" ht="14.25" hidden="false" customHeight="true" outlineLevel="0" collapsed="false">
      <c r="A31" s="30" t="s">
        <v>45</v>
      </c>
      <c r="B31" s="20" t="n">
        <v>247</v>
      </c>
      <c r="C31" s="21" t="n">
        <v>3</v>
      </c>
      <c r="D31" s="22" t="n">
        <v>62.4</v>
      </c>
      <c r="E31" s="22" t="n">
        <v>2.8</v>
      </c>
      <c r="F31" s="23" t="n">
        <v>33.21</v>
      </c>
      <c r="G31" s="23" t="n">
        <v>745.44</v>
      </c>
      <c r="H31" s="22" t="n">
        <v>106.9</v>
      </c>
      <c r="I31" s="22" t="n">
        <v>3.4</v>
      </c>
      <c r="J31" s="21" t="n">
        <v>2085</v>
      </c>
      <c r="K31" s="21" t="n">
        <v>6642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89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09.2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567.6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422.0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9</v>
      </c>
      <c r="D37" s="22" t="n">
        <v>220.8</v>
      </c>
      <c r="E37" s="22" t="n">
        <v>6.7</v>
      </c>
      <c r="F37" s="23" t="n">
        <v>8.94</v>
      </c>
      <c r="G37" s="23" t="n">
        <v>294.5</v>
      </c>
      <c r="H37" s="22" t="s">
        <v>19</v>
      </c>
      <c r="I37" s="22" t="n">
        <v>6.7</v>
      </c>
      <c r="J37" s="21" t="n">
        <v>-3336</v>
      </c>
      <c r="K37" s="21" t="n">
        <v>241047</v>
      </c>
    </row>
    <row r="38" customFormat="false" ht="14.25" hidden="false" customHeight="true" outlineLevel="0" collapsed="false">
      <c r="A38" s="30" t="s">
        <v>52</v>
      </c>
      <c r="B38" s="20" t="n">
        <v>575.64</v>
      </c>
      <c r="C38" s="21" t="n">
        <v>5</v>
      </c>
      <c r="D38" s="22" t="n">
        <v>41.9</v>
      </c>
      <c r="E38" s="22" t="n">
        <v>7.8</v>
      </c>
      <c r="F38" s="23" t="n">
        <v>76.83</v>
      </c>
      <c r="G38" s="23" t="n">
        <v>410.49</v>
      </c>
      <c r="H38" s="22" t="n">
        <v>39.7</v>
      </c>
      <c r="I38" s="22" t="n">
        <v>7.1</v>
      </c>
      <c r="J38" s="21" t="n">
        <v>1963</v>
      </c>
      <c r="K38" s="21" t="n">
        <v>10961</v>
      </c>
    </row>
    <row r="39" customFormat="false" ht="14.25" hidden="false" customHeight="true" outlineLevel="0" collapsed="false">
      <c r="A39" s="30" t="s">
        <v>53</v>
      </c>
      <c r="B39" s="20" t="n">
        <v>1761</v>
      </c>
      <c r="C39" s="21" t="n">
        <v>24</v>
      </c>
      <c r="D39" s="22" t="n">
        <v>61</v>
      </c>
      <c r="E39" s="22" t="n">
        <v>5.7</v>
      </c>
      <c r="F39" s="23" t="n">
        <v>25.66</v>
      </c>
      <c r="G39" s="23" t="n">
        <v>276.62</v>
      </c>
      <c r="H39" s="22" t="n">
        <v>67</v>
      </c>
      <c r="I39" s="22" t="n">
        <v>5.7</v>
      </c>
      <c r="J39" s="21" t="n">
        <v>3777</v>
      </c>
      <c r="K39" s="21" t="n">
        <v>44307</v>
      </c>
    </row>
    <row r="40" customFormat="false" ht="14.25" hidden="false" customHeight="true" outlineLevel="0" collapsed="false">
      <c r="A40" s="30" t="s">
        <v>54</v>
      </c>
      <c r="B40" s="20" t="n">
        <v>353.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77.11</v>
      </c>
      <c r="C41" s="21" t="n">
        <v>1</v>
      </c>
      <c r="D41" s="22" t="n">
        <v>34.2</v>
      </c>
      <c r="E41" s="22" t="n">
        <v>6.5</v>
      </c>
      <c r="F41" s="23" t="n">
        <v>90.32</v>
      </c>
      <c r="G41" s="23" t="n">
        <v>472.31</v>
      </c>
      <c r="H41" s="22" t="n">
        <v>34.2</v>
      </c>
      <c r="I41" s="22" t="n">
        <v>6.5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047.02</v>
      </c>
      <c r="C42" s="21" t="n">
        <v>4</v>
      </c>
      <c r="D42" s="22" t="n">
        <v>92.8</v>
      </c>
      <c r="E42" s="22" t="n">
        <v>2.7</v>
      </c>
      <c r="F42" s="23" t="n">
        <v>18.69</v>
      </c>
      <c r="G42" s="23" t="n">
        <v>646.4</v>
      </c>
      <c r="H42" s="22" t="n">
        <v>113</v>
      </c>
      <c r="I42" s="22" t="n">
        <v>1.6</v>
      </c>
      <c r="J42" s="21" t="n">
        <v>681</v>
      </c>
      <c r="K42" s="21" t="n">
        <v>4907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0.2</v>
      </c>
      <c r="E43" s="22" t="n">
        <v>4.9</v>
      </c>
      <c r="F43" s="23" t="n">
        <v>7.2</v>
      </c>
      <c r="G43" s="23" t="n">
        <v>73.92</v>
      </c>
      <c r="H43" s="22" t="s">
        <v>19</v>
      </c>
      <c r="I43" s="22" t="n">
        <v>2.6</v>
      </c>
      <c r="J43" s="21" t="n">
        <v>-621</v>
      </c>
      <c r="K43" s="21" t="n">
        <v>10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9.4</v>
      </c>
      <c r="E44" s="22" t="n">
        <v>3.4</v>
      </c>
      <c r="F44" s="23" t="n">
        <v>75.23</v>
      </c>
      <c r="G44" s="23" t="n">
        <v>425.17</v>
      </c>
      <c r="H44" s="22" t="n">
        <v>20.6</v>
      </c>
      <c r="I44" s="22" t="n">
        <v>1.9</v>
      </c>
      <c r="J44" s="21" t="n">
        <v>14373</v>
      </c>
      <c r="K44" s="21" t="n">
        <v>15240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4</v>
      </c>
      <c r="D45" s="22" t="n">
        <v>42.3</v>
      </c>
      <c r="E45" s="22" t="n">
        <v>4.4</v>
      </c>
      <c r="F45" s="23" t="n">
        <v>36.06</v>
      </c>
      <c r="G45" s="23" t="n">
        <v>348.27</v>
      </c>
      <c r="H45" s="22" t="n">
        <v>21.7</v>
      </c>
      <c r="I45" s="22" t="n">
        <v>3.2</v>
      </c>
      <c r="J45" s="21" t="n">
        <v>55147</v>
      </c>
      <c r="K45" s="21" t="n">
        <v>36846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43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6</v>
      </c>
      <c r="C7" s="22" t="n">
        <v>19.5</v>
      </c>
      <c r="D7" s="22" t="n">
        <v>1.4</v>
      </c>
      <c r="E7" s="23" t="n">
        <v>106.09</v>
      </c>
      <c r="F7" s="23" t="n">
        <v>1529.42</v>
      </c>
      <c r="G7" s="22" t="n">
        <v>20.4</v>
      </c>
      <c r="H7" s="22" t="n">
        <v>1.7</v>
      </c>
      <c r="I7" s="21" t="n">
        <v>213074</v>
      </c>
      <c r="J7" s="21" t="n">
        <v>2543185</v>
      </c>
    </row>
    <row r="8" customFormat="false" ht="15.75" hidden="false" customHeight="true" outlineLevel="0" collapsed="false">
      <c r="A8" s="50" t="s">
        <v>64</v>
      </c>
      <c r="B8" s="21" t="n">
        <v>430</v>
      </c>
      <c r="C8" s="22" t="n">
        <v>14.4</v>
      </c>
      <c r="D8" s="22" t="n">
        <v>0.8</v>
      </c>
      <c r="E8" s="23" t="n">
        <v>88.73</v>
      </c>
      <c r="F8" s="23" t="n">
        <v>1677.41</v>
      </c>
      <c r="G8" s="22" t="n">
        <v>15</v>
      </c>
      <c r="H8" s="22" t="n">
        <v>1.4</v>
      </c>
      <c r="I8" s="21" t="n">
        <v>4319</v>
      </c>
      <c r="J8" s="21" t="n">
        <v>46596</v>
      </c>
    </row>
    <row r="9" customFormat="false" ht="15.75" hidden="false" customHeight="true" outlineLevel="0" collapsed="false">
      <c r="A9" s="50" t="s">
        <v>66</v>
      </c>
      <c r="B9" s="21" t="n">
        <v>220</v>
      </c>
      <c r="C9" s="22" t="n">
        <v>73.6</v>
      </c>
      <c r="D9" s="22" t="n">
        <v>5</v>
      </c>
      <c r="E9" s="23" t="n">
        <v>22.5</v>
      </c>
      <c r="F9" s="23" t="n">
        <v>333.53</v>
      </c>
      <c r="G9" s="22" t="n">
        <v>81.9</v>
      </c>
      <c r="H9" s="22" t="n">
        <v>4.2</v>
      </c>
      <c r="I9" s="21" t="n">
        <v>505</v>
      </c>
      <c r="J9" s="21" t="n">
        <v>984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1:00:54Z</dcterms:created>
  <dc:creator/>
  <dc:description/>
  <dc:language>en-US</dc:language>
  <cp:lastModifiedBy/>
  <dcterms:modified xsi:type="dcterms:W3CDTF">2019-01-04T01:01:07Z</dcterms:modified>
  <cp:revision>0</cp:revision>
  <dc:subject/>
  <dc:title/>
</cp:coreProperties>
</file>