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71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
       3.Figures of Net Income and Shareholders' Equity are based on the fixed figures during the term from January of 2012 to December of 2012.</t>
    </r>
  </si>
  <si>
    <t xml:space="preserve">Tokyo Stock Exchange, Inc. All rights reserved. 2012 Copyright (c) 1996 - 2013</t>
  </si>
  <si>
    <t xml:space="preserve">2nd section</t>
  </si>
  <si>
    <t xml:space="preserve">Yen mil.</t>
  </si>
  <si>
    <t xml:space="preserve">Mothers</t>
  </si>
  <si>
    <t xml:space="preserve">＊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362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698</v>
      </c>
      <c r="D6" s="22" t="n">
        <v>21.8</v>
      </c>
      <c r="E6" s="22" t="n">
        <v>1</v>
      </c>
      <c r="F6" s="23" t="n">
        <v>13.09</v>
      </c>
      <c r="G6" s="23" t="n">
        <v>280.8</v>
      </c>
      <c r="H6" s="22" t="n">
        <v>25.7</v>
      </c>
      <c r="I6" s="24" t="n">
        <v>1.2</v>
      </c>
      <c r="J6" s="21" t="n">
        <v>140853</v>
      </c>
      <c r="K6" s="21" t="n">
        <v>3045087</v>
      </c>
    </row>
    <row r="7" customFormat="false" ht="14.25" hidden="false" customHeight="true" outlineLevel="0" collapsed="false">
      <c r="A7" s="25" t="s">
        <v>20</v>
      </c>
      <c r="B7" s="26" t="s">
        <v>21</v>
      </c>
      <c r="C7" s="21" t="n">
        <v>100</v>
      </c>
      <c r="D7" s="22" t="n">
        <v>26.7</v>
      </c>
      <c r="E7" s="22" t="n">
        <v>1.6</v>
      </c>
      <c r="F7" s="23" t="n">
        <v>23.23</v>
      </c>
      <c r="G7" s="23" t="n">
        <v>393.26</v>
      </c>
      <c r="H7" s="22" t="n">
        <v>21.8</v>
      </c>
      <c r="I7" s="24" t="n">
        <v>1.2</v>
      </c>
      <c r="J7" s="21" t="n">
        <v>95329</v>
      </c>
      <c r="K7" s="21" t="n">
        <v>1683052</v>
      </c>
    </row>
    <row r="8" customFormat="false" ht="14.25" hidden="false" customHeight="true" outlineLevel="0" collapsed="false">
      <c r="A8" s="25" t="s">
        <v>22</v>
      </c>
      <c r="B8" s="26" t="s">
        <v>21</v>
      </c>
      <c r="C8" s="21" t="n">
        <v>397</v>
      </c>
      <c r="D8" s="22" t="n">
        <v>24.7</v>
      </c>
      <c r="E8" s="22" t="n">
        <v>1.2</v>
      </c>
      <c r="F8" s="23" t="n">
        <v>16.92</v>
      </c>
      <c r="G8" s="23" t="n">
        <v>360.64</v>
      </c>
      <c r="H8" s="22" t="n">
        <v>42.4</v>
      </c>
      <c r="I8" s="24" t="n">
        <v>1.2</v>
      </c>
      <c r="J8" s="21" t="n">
        <v>26697</v>
      </c>
      <c r="K8" s="21" t="n">
        <v>925397</v>
      </c>
    </row>
    <row r="9" customFormat="false" ht="14.25" hidden="false" customHeight="true" outlineLevel="0" collapsed="false">
      <c r="A9" s="25" t="s">
        <v>23</v>
      </c>
      <c r="B9" s="26" t="s">
        <v>21</v>
      </c>
      <c r="C9" s="21" t="n">
        <v>1192</v>
      </c>
      <c r="D9" s="22" t="n">
        <v>19.5</v>
      </c>
      <c r="E9" s="22" t="n">
        <v>0.9</v>
      </c>
      <c r="F9" s="23" t="n">
        <v>10.95</v>
      </c>
      <c r="G9" s="23" t="n">
        <v>245.65</v>
      </c>
      <c r="H9" s="22" t="n">
        <v>22.2</v>
      </c>
      <c r="I9" s="24" t="n">
        <v>1</v>
      </c>
      <c r="J9" s="21" t="n">
        <v>18718</v>
      </c>
      <c r="K9" s="21" t="n">
        <v>435408</v>
      </c>
    </row>
    <row r="10" customFormat="false" ht="14.25" hidden="false" customHeight="true" outlineLevel="0" collapsed="false">
      <c r="A10" s="27" t="s">
        <v>24</v>
      </c>
      <c r="B10" s="20" t="n">
        <v>121.53</v>
      </c>
      <c r="C10" s="21" t="n">
        <v>1568</v>
      </c>
      <c r="D10" s="22" t="n">
        <v>22</v>
      </c>
      <c r="E10" s="22" t="n">
        <v>1.1</v>
      </c>
      <c r="F10" s="23" t="n">
        <v>12.85</v>
      </c>
      <c r="G10" s="23" t="n">
        <v>267.61</v>
      </c>
      <c r="H10" s="22" t="n">
        <v>28.6</v>
      </c>
      <c r="I10" s="24" t="n">
        <v>1.3</v>
      </c>
      <c r="J10" s="21" t="n">
        <v>109691</v>
      </c>
      <c r="K10" s="21" t="n">
        <v>2453104</v>
      </c>
    </row>
    <row r="11" customFormat="false" ht="14.25" hidden="false" customHeight="true" outlineLevel="0" collapsed="false">
      <c r="A11" s="28" t="s">
        <v>25</v>
      </c>
      <c r="B11" s="20" t="n">
        <v>391.86</v>
      </c>
      <c r="C11" s="21" t="n">
        <v>823</v>
      </c>
      <c r="D11" s="22" t="n">
        <v>22.2</v>
      </c>
      <c r="E11" s="22" t="n">
        <v>1</v>
      </c>
      <c r="F11" s="23" t="n">
        <v>14.38</v>
      </c>
      <c r="G11" s="23" t="n">
        <v>313.11</v>
      </c>
      <c r="H11" s="22" t="n">
        <v>34.5</v>
      </c>
      <c r="I11" s="24" t="n">
        <v>1.3</v>
      </c>
      <c r="J11" s="21" t="n">
        <v>54173</v>
      </c>
      <c r="K11" s="21" t="n">
        <v>1441314</v>
      </c>
    </row>
    <row r="12" customFormat="false" ht="14.25" hidden="false" customHeight="true" outlineLevel="0" collapsed="false">
      <c r="A12" s="29" t="s">
        <v>26</v>
      </c>
      <c r="B12" s="20" t="n">
        <v>302.68</v>
      </c>
      <c r="C12" s="21" t="n">
        <v>745</v>
      </c>
      <c r="D12" s="22" t="n">
        <v>21.8</v>
      </c>
      <c r="E12" s="22" t="n">
        <v>1.1</v>
      </c>
      <c r="F12" s="23" t="n">
        <v>11.15</v>
      </c>
      <c r="G12" s="23" t="n">
        <v>217.34</v>
      </c>
      <c r="H12" s="22" t="n">
        <v>22.8</v>
      </c>
      <c r="I12" s="24" t="n">
        <v>1.2</v>
      </c>
      <c r="J12" s="21" t="n">
        <v>55518</v>
      </c>
      <c r="K12" s="21" t="n">
        <v>1011790</v>
      </c>
    </row>
    <row r="13" customFormat="false" ht="14.25" hidden="false" customHeight="true" outlineLevel="0" collapsed="false">
      <c r="A13" s="30" t="s">
        <v>27</v>
      </c>
      <c r="B13" s="20" t="n">
        <v>383.7</v>
      </c>
      <c r="C13" s="21" t="n">
        <v>5</v>
      </c>
      <c r="D13" s="22" t="n">
        <v>24.8</v>
      </c>
      <c r="E13" s="22" t="n">
        <v>1.2</v>
      </c>
      <c r="F13" s="23" t="n">
        <v>5.66</v>
      </c>
      <c r="G13" s="23" t="n">
        <v>120.91</v>
      </c>
      <c r="H13" s="22" t="n">
        <v>23.1</v>
      </c>
      <c r="I13" s="24" t="n">
        <v>1</v>
      </c>
      <c r="J13" s="21" t="n">
        <v>119</v>
      </c>
      <c r="K13" s="21" t="n">
        <v>2666</v>
      </c>
    </row>
    <row r="14" customFormat="false" ht="14.25" hidden="false" customHeight="true" outlineLevel="0" collapsed="false">
      <c r="A14" s="31" t="s">
        <v>28</v>
      </c>
      <c r="B14" s="20" t="n">
        <v>275.56</v>
      </c>
      <c r="C14" s="21" t="n">
        <v>7</v>
      </c>
      <c r="D14" s="22" t="n">
        <v>13.1</v>
      </c>
      <c r="E14" s="22" t="n">
        <v>0.7</v>
      </c>
      <c r="F14" s="23" t="n">
        <v>29.91</v>
      </c>
      <c r="G14" s="23" t="n">
        <v>525.55</v>
      </c>
      <c r="H14" s="22" t="n">
        <v>10</v>
      </c>
      <c r="I14" s="24" t="n">
        <v>0.8</v>
      </c>
      <c r="J14" s="21" t="n">
        <v>2246</v>
      </c>
      <c r="K14" s="21" t="n">
        <v>29294</v>
      </c>
    </row>
    <row r="15" customFormat="false" ht="14.25" hidden="false" customHeight="true" outlineLevel="0" collapsed="false">
      <c r="A15" s="31" t="s">
        <v>29</v>
      </c>
      <c r="B15" s="20" t="n">
        <v>239.37</v>
      </c>
      <c r="C15" s="21" t="n">
        <v>93</v>
      </c>
      <c r="D15" s="22" t="n">
        <v>24.4</v>
      </c>
      <c r="E15" s="22" t="n">
        <v>0.8</v>
      </c>
      <c r="F15" s="23" t="n">
        <v>13.15</v>
      </c>
      <c r="G15" s="23" t="n">
        <v>418.67</v>
      </c>
      <c r="H15" s="22" t="n">
        <v>26.1</v>
      </c>
      <c r="I15" s="24" t="n">
        <v>1</v>
      </c>
      <c r="J15" s="21" t="n">
        <v>3139</v>
      </c>
      <c r="K15" s="21" t="n">
        <v>78428</v>
      </c>
    </row>
    <row r="16" customFormat="false" ht="14.25" hidden="false" customHeight="true" outlineLevel="0" collapsed="false">
      <c r="A16" s="31" t="s">
        <v>30</v>
      </c>
      <c r="B16" s="20" t="n">
        <v>312.81</v>
      </c>
      <c r="C16" s="21" t="n">
        <v>67</v>
      </c>
      <c r="D16" s="22" t="n">
        <v>24.3</v>
      </c>
      <c r="E16" s="22" t="n">
        <v>1.1</v>
      </c>
      <c r="F16" s="23" t="n">
        <v>17.53</v>
      </c>
      <c r="G16" s="23" t="n">
        <v>371.59</v>
      </c>
      <c r="H16" s="22" t="n">
        <v>22.3</v>
      </c>
      <c r="I16" s="24" t="n">
        <v>1.7</v>
      </c>
      <c r="J16" s="21" t="n">
        <v>7247</v>
      </c>
      <c r="K16" s="21" t="n">
        <v>95650</v>
      </c>
    </row>
    <row r="17" customFormat="false" ht="14.25" hidden="false" customHeight="true" outlineLevel="0" collapsed="false">
      <c r="A17" s="31" t="s">
        <v>31</v>
      </c>
      <c r="B17" s="20" t="n">
        <v>474.96</v>
      </c>
      <c r="C17" s="21" t="n">
        <v>39</v>
      </c>
      <c r="D17" s="22" t="n">
        <v>16.4</v>
      </c>
      <c r="E17" s="22" t="n">
        <v>0.8</v>
      </c>
      <c r="F17" s="23" t="n">
        <v>17.59</v>
      </c>
      <c r="G17" s="23" t="n">
        <v>345.98</v>
      </c>
      <c r="H17" s="22" t="n">
        <v>23.4</v>
      </c>
      <c r="I17" s="24" t="n">
        <v>0.9</v>
      </c>
      <c r="J17" s="21" t="n">
        <v>1119</v>
      </c>
      <c r="K17" s="21" t="n">
        <v>27584</v>
      </c>
    </row>
    <row r="18" customFormat="false" ht="14.25" hidden="false" customHeight="true" outlineLevel="0" collapsed="false">
      <c r="A18" s="31" t="s">
        <v>32</v>
      </c>
      <c r="B18" s="20" t="n">
        <v>258.17</v>
      </c>
      <c r="C18" s="21" t="n">
        <v>10</v>
      </c>
      <c r="D18" s="22" t="n">
        <v>25.6</v>
      </c>
      <c r="E18" s="22" t="n">
        <v>0.7</v>
      </c>
      <c r="F18" s="23" t="n">
        <v>10.7</v>
      </c>
      <c r="G18" s="23" t="n">
        <v>399.03</v>
      </c>
      <c r="H18" s="22" t="n">
        <v>18.1</v>
      </c>
      <c r="I18" s="24" t="n">
        <v>0.7</v>
      </c>
      <c r="J18" s="21" t="n">
        <v>456</v>
      </c>
      <c r="K18" s="21" t="n">
        <v>11361</v>
      </c>
    </row>
    <row r="19" customFormat="false" ht="14.25" hidden="false" customHeight="true" outlineLevel="0" collapsed="false">
      <c r="A19" s="31" t="s">
        <v>33</v>
      </c>
      <c r="B19" s="20" t="n">
        <v>265.88</v>
      </c>
      <c r="C19" s="21" t="n">
        <v>126</v>
      </c>
      <c r="D19" s="22" t="n">
        <v>17.6</v>
      </c>
      <c r="E19" s="22" t="n">
        <v>1</v>
      </c>
      <c r="F19" s="23" t="n">
        <v>19.25</v>
      </c>
      <c r="G19" s="23" t="n">
        <v>342.47</v>
      </c>
      <c r="H19" s="22" t="n">
        <v>20.7</v>
      </c>
      <c r="I19" s="24" t="n">
        <v>1.2</v>
      </c>
      <c r="J19" s="21" t="n">
        <v>9527</v>
      </c>
      <c r="K19" s="21" t="n">
        <v>169508</v>
      </c>
    </row>
    <row r="20" customFormat="false" ht="14.25" hidden="false" customHeight="true" outlineLevel="0" collapsed="false">
      <c r="A20" s="31" t="s">
        <v>34</v>
      </c>
      <c r="B20" s="20" t="n">
        <v>284.29</v>
      </c>
      <c r="C20" s="21" t="n">
        <v>37</v>
      </c>
      <c r="D20" s="22" t="n">
        <v>23.4</v>
      </c>
      <c r="E20" s="22" t="n">
        <v>1.6</v>
      </c>
      <c r="F20" s="23" t="n">
        <v>21.73</v>
      </c>
      <c r="G20" s="23" t="n">
        <v>324.72</v>
      </c>
      <c r="H20" s="22" t="n">
        <v>27.2</v>
      </c>
      <c r="I20" s="24" t="n">
        <v>1.8</v>
      </c>
      <c r="J20" s="21" t="n">
        <v>6872</v>
      </c>
      <c r="K20" s="21" t="n">
        <v>104109</v>
      </c>
    </row>
    <row r="21" customFormat="false" ht="14.25" hidden="false" customHeight="true" outlineLevel="0" collapsed="false">
      <c r="A21" s="31" t="s">
        <v>35</v>
      </c>
      <c r="B21" s="20" t="n">
        <v>218.5</v>
      </c>
      <c r="C21" s="21" t="n">
        <v>11</v>
      </c>
      <c r="D21" s="22" t="n">
        <v>9.2</v>
      </c>
      <c r="E21" s="22" t="n">
        <v>0.7</v>
      </c>
      <c r="F21" s="23" t="n">
        <v>29.75</v>
      </c>
      <c r="G21" s="23" t="n">
        <v>367.8</v>
      </c>
      <c r="H21" s="22" t="n">
        <v>9.2</v>
      </c>
      <c r="I21" s="24" t="n">
        <v>0.7</v>
      </c>
      <c r="J21" s="21" t="n">
        <v>2940</v>
      </c>
      <c r="K21" s="21" t="n">
        <v>37612</v>
      </c>
    </row>
    <row r="22" customFormat="false" ht="14.25" hidden="false" customHeight="true" outlineLevel="0" collapsed="false">
      <c r="A22" s="31" t="s">
        <v>36</v>
      </c>
      <c r="B22" s="20" t="n">
        <v>214.62</v>
      </c>
      <c r="C22" s="21" t="n">
        <v>11</v>
      </c>
      <c r="D22" s="22" t="n">
        <v>11.2</v>
      </c>
      <c r="E22" s="22" t="n">
        <v>1.1</v>
      </c>
      <c r="F22" s="23" t="n">
        <v>28.11</v>
      </c>
      <c r="G22" s="23" t="n">
        <v>288.45</v>
      </c>
      <c r="H22" s="22" t="n">
        <v>13.6</v>
      </c>
      <c r="I22" s="24" t="n">
        <v>1.6</v>
      </c>
      <c r="J22" s="21" t="n">
        <v>2767</v>
      </c>
      <c r="K22" s="21" t="n">
        <v>23779</v>
      </c>
    </row>
    <row r="23" customFormat="false" ht="14.25" hidden="false" customHeight="true" outlineLevel="0" collapsed="false">
      <c r="A23" s="31" t="s">
        <v>37</v>
      </c>
      <c r="B23" s="20" t="n">
        <v>197.03</v>
      </c>
      <c r="C23" s="21" t="n">
        <v>30</v>
      </c>
      <c r="D23" s="22" t="n">
        <v>25.2</v>
      </c>
      <c r="E23" s="22" t="n">
        <v>0.8</v>
      </c>
      <c r="F23" s="23" t="n">
        <v>12.89</v>
      </c>
      <c r="G23" s="23" t="n">
        <v>390.92</v>
      </c>
      <c r="H23" s="22" t="n">
        <v>28.9</v>
      </c>
      <c r="I23" s="24" t="n">
        <v>0.9</v>
      </c>
      <c r="J23" s="21" t="n">
        <v>1073</v>
      </c>
      <c r="K23" s="21" t="n">
        <v>34635</v>
      </c>
    </row>
    <row r="24" customFormat="false" ht="14.25" hidden="false" customHeight="true" outlineLevel="0" collapsed="false">
      <c r="A24" s="31" t="s">
        <v>38</v>
      </c>
      <c r="B24" s="20" t="n">
        <v>275.68</v>
      </c>
      <c r="C24" s="21" t="n">
        <v>31</v>
      </c>
      <c r="D24" s="22" t="n">
        <v>21.4</v>
      </c>
      <c r="E24" s="22" t="n">
        <v>0.6</v>
      </c>
      <c r="F24" s="23" t="n">
        <v>11.7</v>
      </c>
      <c r="G24" s="23" t="n">
        <v>402.24</v>
      </c>
      <c r="H24" s="22" t="n">
        <v>67.9</v>
      </c>
      <c r="I24" s="24" t="n">
        <v>0.8</v>
      </c>
      <c r="J24" s="21" t="n">
        <v>799</v>
      </c>
      <c r="K24" s="21" t="n">
        <v>68477</v>
      </c>
    </row>
    <row r="25" customFormat="false" ht="14.25" hidden="false" customHeight="true" outlineLevel="0" collapsed="false">
      <c r="A25" s="31" t="s">
        <v>39</v>
      </c>
      <c r="B25" s="20" t="n">
        <v>263.43</v>
      </c>
      <c r="C25" s="21" t="n">
        <v>23</v>
      </c>
      <c r="D25" s="22" t="n">
        <v>34</v>
      </c>
      <c r="E25" s="22" t="n">
        <v>0.9</v>
      </c>
      <c r="F25" s="23" t="n">
        <v>7.35</v>
      </c>
      <c r="G25" s="23" t="n">
        <v>267.89</v>
      </c>
      <c r="H25" s="22" t="n">
        <v>23.3</v>
      </c>
      <c r="I25" s="24" t="n">
        <v>0.9</v>
      </c>
      <c r="J25" s="21" t="n">
        <v>1408</v>
      </c>
      <c r="K25" s="21" t="n">
        <v>35392</v>
      </c>
    </row>
    <row r="26" customFormat="false" ht="14.25" hidden="false" customHeight="true" outlineLevel="0" collapsed="false">
      <c r="A26" s="31" t="s">
        <v>40</v>
      </c>
      <c r="B26" s="20" t="n">
        <v>352.61</v>
      </c>
      <c r="C26" s="21" t="n">
        <v>34</v>
      </c>
      <c r="D26" s="22" t="n">
        <v>22.5</v>
      </c>
      <c r="E26" s="22" t="n">
        <v>0.7</v>
      </c>
      <c r="F26" s="23" t="n">
        <v>8.9</v>
      </c>
      <c r="G26" s="23" t="n">
        <v>281.27</v>
      </c>
      <c r="H26" s="22" t="n">
        <v>875.7</v>
      </c>
      <c r="I26" s="24" t="n">
        <v>1</v>
      </c>
      <c r="J26" s="21" t="n">
        <v>29</v>
      </c>
      <c r="K26" s="21" t="n">
        <v>26635</v>
      </c>
    </row>
    <row r="27" customFormat="false" ht="14.25" hidden="false" customHeight="true" outlineLevel="0" collapsed="false">
      <c r="A27" s="31" t="s">
        <v>41</v>
      </c>
      <c r="B27" s="20" t="n">
        <v>212.86</v>
      </c>
      <c r="C27" s="21" t="n">
        <v>118</v>
      </c>
      <c r="D27" s="22" t="n">
        <v>19.2</v>
      </c>
      <c r="E27" s="22" t="n">
        <v>1</v>
      </c>
      <c r="F27" s="23" t="n">
        <v>16.22</v>
      </c>
      <c r="G27" s="23" t="n">
        <v>298.19</v>
      </c>
      <c r="H27" s="22" t="n">
        <v>21.3</v>
      </c>
      <c r="I27" s="24" t="n">
        <v>1.4</v>
      </c>
      <c r="J27" s="21" t="n">
        <v>8166</v>
      </c>
      <c r="K27" s="21" t="n">
        <v>121482</v>
      </c>
    </row>
    <row r="28" customFormat="false" ht="14.25" hidden="false" customHeight="true" outlineLevel="0" collapsed="false">
      <c r="A28" s="31" t="s">
        <v>42</v>
      </c>
      <c r="B28" s="20" t="n">
        <v>206.22</v>
      </c>
      <c r="C28" s="21" t="n">
        <v>151</v>
      </c>
      <c r="D28" s="22" t="n">
        <v>53.4</v>
      </c>
      <c r="E28" s="22" t="n">
        <v>1.1</v>
      </c>
      <c r="F28" s="23" t="n">
        <v>5.82</v>
      </c>
      <c r="G28" s="23" t="n">
        <v>278.36</v>
      </c>
      <c r="H28" s="22" t="s">
        <v>19</v>
      </c>
      <c r="I28" s="24" t="n">
        <v>1.2</v>
      </c>
      <c r="J28" s="21" t="n">
        <v>-4262</v>
      </c>
      <c r="K28" s="21" t="n">
        <v>302648</v>
      </c>
    </row>
    <row r="29" customFormat="false" ht="14.25" hidden="false" customHeight="true" outlineLevel="0" collapsed="false">
      <c r="A29" s="31" t="s">
        <v>43</v>
      </c>
      <c r="B29" s="20" t="n">
        <v>213.91</v>
      </c>
      <c r="C29" s="21" t="n">
        <v>59</v>
      </c>
      <c r="D29" s="22" t="n">
        <v>13.6</v>
      </c>
      <c r="E29" s="22" t="n">
        <v>1.2</v>
      </c>
      <c r="F29" s="23" t="n">
        <v>26.09</v>
      </c>
      <c r="G29" s="23" t="n">
        <v>304.75</v>
      </c>
      <c r="H29" s="22" t="n">
        <v>29.3</v>
      </c>
      <c r="I29" s="24" t="n">
        <v>1.4</v>
      </c>
      <c r="J29" s="21" t="n">
        <v>15054</v>
      </c>
      <c r="K29" s="21" t="n">
        <v>307542</v>
      </c>
    </row>
    <row r="30" customFormat="false" ht="14.25" hidden="false" customHeight="true" outlineLevel="0" collapsed="false">
      <c r="A30" s="31" t="s">
        <v>44</v>
      </c>
      <c r="B30" s="20" t="n">
        <v>421.82</v>
      </c>
      <c r="C30" s="21" t="n">
        <v>28</v>
      </c>
      <c r="D30" s="22" t="n">
        <v>33.1</v>
      </c>
      <c r="E30" s="22" t="n">
        <v>1.4</v>
      </c>
      <c r="F30" s="23" t="n">
        <v>6.83</v>
      </c>
      <c r="G30" s="23" t="n">
        <v>164.33</v>
      </c>
      <c r="H30" s="22" t="n">
        <v>38.9</v>
      </c>
      <c r="I30" s="24" t="n">
        <v>1.9</v>
      </c>
      <c r="J30" s="21" t="n">
        <v>1103</v>
      </c>
      <c r="K30" s="21" t="n">
        <v>22100</v>
      </c>
    </row>
    <row r="31" customFormat="false" ht="14.25" hidden="false" customHeight="true" outlineLevel="0" collapsed="false">
      <c r="A31" s="31" t="s">
        <v>45</v>
      </c>
      <c r="B31" s="20" t="n">
        <v>181.36</v>
      </c>
      <c r="C31" s="21" t="n">
        <v>48</v>
      </c>
      <c r="D31" s="22" t="n">
        <v>43.7</v>
      </c>
      <c r="E31" s="22" t="n">
        <v>0.9</v>
      </c>
      <c r="F31" s="23" t="n">
        <v>5.45</v>
      </c>
      <c r="G31" s="23" t="n">
        <v>275.05</v>
      </c>
      <c r="H31" s="22" t="s">
        <v>19</v>
      </c>
      <c r="I31" s="24" t="n">
        <v>1</v>
      </c>
      <c r="J31" s="21" t="n">
        <v>-131</v>
      </c>
      <c r="K31" s="21" t="n">
        <v>52792</v>
      </c>
    </row>
    <row r="32" customFormat="false" ht="14.25" hidden="false" customHeight="true" outlineLevel="0" collapsed="false">
      <c r="A32" s="31" t="s">
        <v>46</v>
      </c>
      <c r="B32" s="20" t="n">
        <v>260.27</v>
      </c>
      <c r="C32" s="21" t="n">
        <v>17</v>
      </c>
      <c r="D32" s="22" t="s">
        <v>19</v>
      </c>
      <c r="E32" s="22" t="n">
        <v>0.8</v>
      </c>
      <c r="F32" s="23" t="n">
        <v>-2.81</v>
      </c>
      <c r="G32" s="23" t="n">
        <v>264.34</v>
      </c>
      <c r="H32" s="22" t="s">
        <v>19</v>
      </c>
      <c r="I32" s="24" t="n">
        <v>0.8</v>
      </c>
      <c r="J32" s="21" t="n">
        <v>-14684</v>
      </c>
      <c r="K32" s="21" t="n">
        <v>95293</v>
      </c>
    </row>
    <row r="33" customFormat="false" ht="14.25" hidden="false" customHeight="true" outlineLevel="0" collapsed="false">
      <c r="A33" s="31" t="s">
        <v>47</v>
      </c>
      <c r="B33" s="20" t="n">
        <v>317.77</v>
      </c>
      <c r="C33" s="21" t="n">
        <v>34</v>
      </c>
      <c r="D33" s="22" t="n">
        <v>23</v>
      </c>
      <c r="E33" s="22" t="n">
        <v>1.3</v>
      </c>
      <c r="F33" s="23" t="n">
        <v>21.23</v>
      </c>
      <c r="G33" s="23" t="n">
        <v>376.51</v>
      </c>
      <c r="H33" s="22" t="n">
        <v>25.6</v>
      </c>
      <c r="I33" s="24" t="n">
        <v>1.6</v>
      </c>
      <c r="J33" s="21" t="n">
        <v>5702</v>
      </c>
      <c r="K33" s="21" t="n">
        <v>92570</v>
      </c>
    </row>
    <row r="34" customFormat="false" ht="14.25" hidden="false" customHeight="true" outlineLevel="0" collapsed="false">
      <c r="A34" s="31" t="s">
        <v>48</v>
      </c>
      <c r="B34" s="20" t="n">
        <v>146.57</v>
      </c>
      <c r="C34" s="21" t="n">
        <v>9</v>
      </c>
      <c r="D34" s="22" t="s">
        <v>19</v>
      </c>
      <c r="E34" s="22" t="n">
        <v>0.7</v>
      </c>
      <c r="F34" s="23" t="n">
        <v>-21.7</v>
      </c>
      <c r="G34" s="23" t="n">
        <v>218.52</v>
      </c>
      <c r="H34" s="22" t="s">
        <v>19</v>
      </c>
      <c r="I34" s="24" t="n">
        <v>0.6</v>
      </c>
      <c r="J34" s="21" t="n">
        <v>-1565</v>
      </c>
      <c r="K34" s="21" t="n">
        <v>17832</v>
      </c>
    </row>
    <row r="35" customFormat="false" ht="14.25" hidden="false" customHeight="true" outlineLevel="0" collapsed="false">
      <c r="A35" s="31" t="s">
        <v>49</v>
      </c>
      <c r="B35" s="20" t="n">
        <v>162.42</v>
      </c>
      <c r="C35" s="21" t="n">
        <v>3</v>
      </c>
      <c r="D35" s="22" t="n">
        <v>7.8</v>
      </c>
      <c r="E35" s="22" t="n">
        <v>1.8</v>
      </c>
      <c r="F35" s="23" t="n">
        <v>42.03</v>
      </c>
      <c r="G35" s="23" t="n">
        <v>184.68</v>
      </c>
      <c r="H35" s="22" t="n">
        <v>6.9</v>
      </c>
      <c r="I35" s="24" t="n">
        <v>1.5</v>
      </c>
      <c r="J35" s="21" t="n">
        <v>2159</v>
      </c>
      <c r="K35" s="21" t="n">
        <v>9811</v>
      </c>
    </row>
    <row r="36" customFormat="false" ht="14.25" hidden="false" customHeight="true" outlineLevel="0" collapsed="false">
      <c r="A36" s="31" t="s">
        <v>50</v>
      </c>
      <c r="B36" s="20" t="n">
        <v>217.58</v>
      </c>
      <c r="C36" s="21" t="n">
        <v>20</v>
      </c>
      <c r="D36" s="22" t="n">
        <v>21</v>
      </c>
      <c r="E36" s="22" t="n">
        <v>1</v>
      </c>
      <c r="F36" s="23" t="n">
        <v>16.59</v>
      </c>
      <c r="G36" s="23" t="n">
        <v>335.18</v>
      </c>
      <c r="H36" s="22" t="n">
        <v>20.1</v>
      </c>
      <c r="I36" s="24" t="n">
        <v>1.1</v>
      </c>
      <c r="J36" s="21" t="n">
        <v>579</v>
      </c>
      <c r="K36" s="21" t="n">
        <v>11000</v>
      </c>
    </row>
    <row r="37" customFormat="false" ht="14.25" hidden="false" customHeight="true" outlineLevel="0" collapsed="false">
      <c r="A37" s="31" t="s">
        <v>51</v>
      </c>
      <c r="B37" s="20" t="n">
        <v>362.37</v>
      </c>
      <c r="C37" s="21" t="n">
        <v>109</v>
      </c>
      <c r="D37" s="22" t="n">
        <v>20.5</v>
      </c>
      <c r="E37" s="22" t="n">
        <v>1.4</v>
      </c>
      <c r="F37" s="23" t="n">
        <v>8.53</v>
      </c>
      <c r="G37" s="23" t="n">
        <v>122.28</v>
      </c>
      <c r="H37" s="22" t="n">
        <v>15.3</v>
      </c>
      <c r="I37" s="24" t="n">
        <v>1.3</v>
      </c>
      <c r="J37" s="21" t="n">
        <v>20956</v>
      </c>
      <c r="K37" s="21" t="n">
        <v>256278</v>
      </c>
    </row>
    <row r="38" customFormat="false" ht="14.25" hidden="false" customHeight="true" outlineLevel="0" collapsed="false">
      <c r="A38" s="31" t="s">
        <v>52</v>
      </c>
      <c r="B38" s="20" t="n">
        <v>229.02</v>
      </c>
      <c r="C38" s="21" t="n">
        <v>142</v>
      </c>
      <c r="D38" s="22" t="n">
        <v>13</v>
      </c>
      <c r="E38" s="22" t="n">
        <v>0.8</v>
      </c>
      <c r="F38" s="23" t="n">
        <v>13.08</v>
      </c>
      <c r="G38" s="23" t="n">
        <v>215.13</v>
      </c>
      <c r="H38" s="22" t="n">
        <v>8.2</v>
      </c>
      <c r="I38" s="24" t="n">
        <v>0.9</v>
      </c>
      <c r="J38" s="21" t="n">
        <v>20460</v>
      </c>
      <c r="K38" s="21" t="n">
        <v>184022</v>
      </c>
    </row>
    <row r="39" customFormat="false" ht="14.25" hidden="false" customHeight="true" outlineLevel="0" collapsed="false">
      <c r="A39" s="31" t="s">
        <v>53</v>
      </c>
      <c r="B39" s="20" t="n">
        <v>142.6</v>
      </c>
      <c r="C39" s="21" t="n">
        <v>153</v>
      </c>
      <c r="D39" s="22" t="n">
        <v>21.2</v>
      </c>
      <c r="E39" s="22" t="n">
        <v>1.4</v>
      </c>
      <c r="F39" s="23" t="n">
        <v>11.54</v>
      </c>
      <c r="G39" s="23" t="n">
        <v>175.74</v>
      </c>
      <c r="H39" s="22" t="n">
        <v>20.8</v>
      </c>
      <c r="I39" s="24" t="n">
        <v>1.5</v>
      </c>
      <c r="J39" s="21" t="n">
        <v>9294</v>
      </c>
      <c r="K39" s="21" t="n">
        <v>127973</v>
      </c>
    </row>
    <row r="40" customFormat="false" ht="14.25" hidden="false" customHeight="true" outlineLevel="0" collapsed="false">
      <c r="A40" s="31" t="s">
        <v>54</v>
      </c>
      <c r="B40" s="20" t="n">
        <v>179.3</v>
      </c>
      <c r="C40" s="21" t="n">
        <v>83</v>
      </c>
      <c r="D40" s="22" t="n">
        <v>16</v>
      </c>
      <c r="E40" s="22" t="n">
        <v>0.6</v>
      </c>
      <c r="F40" s="23" t="n">
        <v>22.89</v>
      </c>
      <c r="G40" s="23" t="n">
        <v>592.71</v>
      </c>
      <c r="H40" s="22" t="n">
        <v>10.7</v>
      </c>
      <c r="I40" s="24" t="n">
        <v>0.7</v>
      </c>
      <c r="J40" s="21" t="n">
        <v>30409</v>
      </c>
      <c r="K40" s="21" t="n">
        <v>443634</v>
      </c>
    </row>
    <row r="41" customFormat="false" ht="14.25" hidden="false" customHeight="true" outlineLevel="0" collapsed="false">
      <c r="A41" s="31" t="s">
        <v>55</v>
      </c>
      <c r="B41" s="20" t="n">
        <v>258.74</v>
      </c>
      <c r="C41" s="21" t="n">
        <v>20</v>
      </c>
      <c r="D41" s="22" t="s">
        <v>19</v>
      </c>
      <c r="E41" s="22" t="n">
        <v>1.4</v>
      </c>
      <c r="F41" s="23" t="n">
        <v>-1.48</v>
      </c>
      <c r="G41" s="23" t="n">
        <v>177.97</v>
      </c>
      <c r="H41" s="22" t="s">
        <v>19</v>
      </c>
      <c r="I41" s="24" t="n">
        <v>1.1</v>
      </c>
      <c r="J41" s="21" t="n">
        <v>-157</v>
      </c>
      <c r="K41" s="21" t="n">
        <v>45607</v>
      </c>
    </row>
    <row r="42" customFormat="false" ht="14.25" hidden="false" customHeight="true" outlineLevel="0" collapsed="false">
      <c r="A42" s="31" t="s">
        <v>56</v>
      </c>
      <c r="B42" s="20" t="n">
        <v>197.7</v>
      </c>
      <c r="C42" s="21" t="n">
        <v>6</v>
      </c>
      <c r="D42" s="22" t="s">
        <v>19</v>
      </c>
      <c r="E42" s="22" t="n">
        <v>1</v>
      </c>
      <c r="F42" s="23" t="n">
        <v>-5.78</v>
      </c>
      <c r="G42" s="23" t="n">
        <v>166.8</v>
      </c>
      <c r="H42" s="22" t="s">
        <v>19</v>
      </c>
      <c r="I42" s="24" t="n">
        <v>1.1</v>
      </c>
      <c r="J42" s="21" t="n">
        <v>-1757</v>
      </c>
      <c r="K42" s="21" t="n">
        <v>63953</v>
      </c>
    </row>
    <row r="43" customFormat="false" ht="14.25" hidden="false" customHeight="true" outlineLevel="0" collapsed="false">
      <c r="A43" s="31" t="s">
        <v>57</v>
      </c>
      <c r="B43" s="26" t="s">
        <v>58</v>
      </c>
      <c r="C43" s="21" t="n">
        <v>21</v>
      </c>
      <c r="D43" s="22" t="n">
        <v>16</v>
      </c>
      <c r="E43" s="22" t="n">
        <v>1.1</v>
      </c>
      <c r="F43" s="23" t="n">
        <v>11.74</v>
      </c>
      <c r="G43" s="23" t="n">
        <v>163.25</v>
      </c>
      <c r="H43" s="22" t="n">
        <v>17.8</v>
      </c>
      <c r="I43" s="24" t="n">
        <v>1.2</v>
      </c>
      <c r="J43" s="21" t="n">
        <v>2668</v>
      </c>
      <c r="K43" s="21" t="n">
        <v>38786</v>
      </c>
    </row>
    <row r="44" customFormat="false" ht="14.25" hidden="false" customHeight="true" outlineLevel="0" collapsed="false">
      <c r="A44" s="31" t="s">
        <v>59</v>
      </c>
      <c r="B44" s="26" t="s">
        <v>58</v>
      </c>
      <c r="C44" s="21" t="n">
        <v>43</v>
      </c>
      <c r="D44" s="22" t="n">
        <v>26.8</v>
      </c>
      <c r="E44" s="22" t="n">
        <v>1.9</v>
      </c>
      <c r="F44" s="23" t="n">
        <v>13.23</v>
      </c>
      <c r="G44" s="23" t="n">
        <v>186.57</v>
      </c>
      <c r="H44" s="22" t="n">
        <v>32.5</v>
      </c>
      <c r="I44" s="24" t="n">
        <v>2.1</v>
      </c>
      <c r="J44" s="21" t="n">
        <v>3754</v>
      </c>
      <c r="K44" s="21" t="n">
        <v>57652</v>
      </c>
    </row>
    <row r="45" customFormat="false" ht="14.25" hidden="false" customHeight="true" outlineLevel="0" collapsed="false">
      <c r="A45" s="31" t="s">
        <v>60</v>
      </c>
      <c r="B45" s="26" t="s">
        <v>58</v>
      </c>
      <c r="C45" s="21" t="n">
        <v>110</v>
      </c>
      <c r="D45" s="22" t="n">
        <v>28.1</v>
      </c>
      <c r="E45" s="22" t="n">
        <v>1.6</v>
      </c>
      <c r="F45" s="23" t="n">
        <v>7.14</v>
      </c>
      <c r="G45" s="23" t="n">
        <v>121.73</v>
      </c>
      <c r="H45" s="22" t="n">
        <v>27.8</v>
      </c>
      <c r="I45" s="24" t="n">
        <v>1.9</v>
      </c>
      <c r="J45" s="21" t="n">
        <v>3356</v>
      </c>
      <c r="K45" s="21" t="n">
        <v>48965</v>
      </c>
    </row>
    <row r="46" customFormat="false" ht="40.5" hidden="false" customHeight="true" outlineLevel="0" collapsed="false">
      <c r="A46" s="32" t="s">
        <v>61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</row>
    <row r="47" customFormat="false" ht="14.25" hidden="false" customHeight="true" outlineLevel="0" collapsed="false">
      <c r="A47" s="33"/>
      <c r="B47" s="34"/>
      <c r="C47" s="34"/>
      <c r="D47" s="34"/>
      <c r="E47" s="34"/>
      <c r="F47" s="34"/>
      <c r="G47" s="34"/>
      <c r="H47" s="34"/>
      <c r="I47" s="34"/>
      <c r="J47" s="35"/>
      <c r="K47" s="35"/>
    </row>
    <row r="48" customFormat="false" ht="13.9" hidden="false" customHeight="true" outlineLevel="0" collapsed="false">
      <c r="A48" s="36" t="s">
        <v>62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3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362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4</v>
      </c>
      <c r="K5" s="18" t="s">
        <v>64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403</v>
      </c>
      <c r="D6" s="22" t="n">
        <v>18.9</v>
      </c>
      <c r="E6" s="22" t="n">
        <v>0.7</v>
      </c>
      <c r="F6" s="23" t="n">
        <v>9.88</v>
      </c>
      <c r="G6" s="23" t="n">
        <v>266.86</v>
      </c>
      <c r="H6" s="22" t="n">
        <v>19.4</v>
      </c>
      <c r="I6" s="22" t="n">
        <v>0.8</v>
      </c>
      <c r="J6" s="21" t="n">
        <v>194751</v>
      </c>
      <c r="K6" s="21" t="n">
        <v>4621485</v>
      </c>
    </row>
    <row r="7" customFormat="false" ht="14.25" hidden="false" customHeight="true" outlineLevel="0" collapsed="false">
      <c r="A7" s="25" t="s">
        <v>20</v>
      </c>
      <c r="B7" s="26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5" t="s">
        <v>22</v>
      </c>
      <c r="B8" s="26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5" t="s">
        <v>23</v>
      </c>
      <c r="B9" s="26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7" t="s">
        <v>24</v>
      </c>
      <c r="B10" s="20" t="n">
        <v>121.53</v>
      </c>
      <c r="C10" s="21" t="n">
        <v>398</v>
      </c>
      <c r="D10" s="22" t="n">
        <v>18.7</v>
      </c>
      <c r="E10" s="22" t="n">
        <v>0.7</v>
      </c>
      <c r="F10" s="23" t="n">
        <v>10.07</v>
      </c>
      <c r="G10" s="23" t="n">
        <v>268.34</v>
      </c>
      <c r="H10" s="22" t="n">
        <v>19.1</v>
      </c>
      <c r="I10" s="22" t="n">
        <v>0.8</v>
      </c>
      <c r="J10" s="21" t="n">
        <v>195431</v>
      </c>
      <c r="K10" s="21" t="n">
        <v>4549089</v>
      </c>
    </row>
    <row r="11" customFormat="false" ht="14.25" hidden="false" customHeight="true" outlineLevel="0" collapsed="false">
      <c r="A11" s="28" t="s">
        <v>25</v>
      </c>
      <c r="B11" s="20" t="n">
        <v>391.86</v>
      </c>
      <c r="C11" s="21" t="n">
        <v>215</v>
      </c>
      <c r="D11" s="22" t="n">
        <v>17.2</v>
      </c>
      <c r="E11" s="22" t="n">
        <v>0.7</v>
      </c>
      <c r="F11" s="23" t="n">
        <v>11.02</v>
      </c>
      <c r="G11" s="23" t="n">
        <v>289.89</v>
      </c>
      <c r="H11" s="22" t="n">
        <v>17.7</v>
      </c>
      <c r="I11" s="22" t="n">
        <v>0.7</v>
      </c>
      <c r="J11" s="21" t="n">
        <v>106516</v>
      </c>
      <c r="K11" s="21" t="n">
        <v>2511729</v>
      </c>
    </row>
    <row r="12" customFormat="false" ht="14.25" hidden="false" customHeight="true" outlineLevel="0" collapsed="false">
      <c r="A12" s="29" t="s">
        <v>26</v>
      </c>
      <c r="B12" s="20" t="n">
        <v>302.68</v>
      </c>
      <c r="C12" s="21" t="n">
        <v>183</v>
      </c>
      <c r="D12" s="22" t="n">
        <v>20.8</v>
      </c>
      <c r="E12" s="22" t="n">
        <v>0.8</v>
      </c>
      <c r="F12" s="23" t="n">
        <v>8.95</v>
      </c>
      <c r="G12" s="23" t="n">
        <v>243.01</v>
      </c>
      <c r="H12" s="22" t="n">
        <v>20.9</v>
      </c>
      <c r="I12" s="22" t="n">
        <v>0.9</v>
      </c>
      <c r="J12" s="21" t="n">
        <v>88914</v>
      </c>
      <c r="K12" s="21" t="n">
        <v>2037359</v>
      </c>
    </row>
    <row r="13" customFormat="false" ht="14.25" hidden="false" customHeight="true" outlineLevel="0" collapsed="false">
      <c r="A13" s="30" t="s">
        <v>27</v>
      </c>
      <c r="B13" s="20" t="n">
        <v>383.7</v>
      </c>
      <c r="C13" s="21" t="n">
        <v>1</v>
      </c>
      <c r="D13" s="22" t="s">
        <v>19</v>
      </c>
      <c r="E13" s="22" t="n">
        <v>2.6</v>
      </c>
      <c r="F13" s="23" t="n">
        <v>-5.58</v>
      </c>
      <c r="G13" s="23" t="n">
        <v>10.72</v>
      </c>
      <c r="H13" s="22" t="s">
        <v>19</v>
      </c>
      <c r="I13" s="22" t="n">
        <v>2.6</v>
      </c>
      <c r="J13" s="21" t="n">
        <v>-2171</v>
      </c>
      <c r="K13" s="21" t="n">
        <v>4169</v>
      </c>
    </row>
    <row r="14" customFormat="false" ht="14.25" hidden="false" customHeight="true" outlineLevel="0" collapsed="false">
      <c r="A14" s="31" t="s">
        <v>28</v>
      </c>
      <c r="B14" s="20" t="n">
        <v>275.56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1" t="s">
        <v>29</v>
      </c>
      <c r="B15" s="20" t="n">
        <v>239.37</v>
      </c>
      <c r="C15" s="21" t="n">
        <v>17</v>
      </c>
      <c r="D15" s="22" t="n">
        <v>12</v>
      </c>
      <c r="E15" s="22" t="n">
        <v>0.5</v>
      </c>
      <c r="F15" s="23" t="n">
        <v>17.91</v>
      </c>
      <c r="G15" s="23" t="n">
        <v>398.8</v>
      </c>
      <c r="H15" s="22" t="n">
        <v>17.1</v>
      </c>
      <c r="I15" s="22" t="n">
        <v>0.5</v>
      </c>
      <c r="J15" s="21" t="n">
        <v>5872</v>
      </c>
      <c r="K15" s="21" t="n">
        <v>189760</v>
      </c>
    </row>
    <row r="16" customFormat="false" ht="14.25" hidden="false" customHeight="true" outlineLevel="0" collapsed="false">
      <c r="A16" s="31" t="s">
        <v>30</v>
      </c>
      <c r="B16" s="20" t="n">
        <v>312.81</v>
      </c>
      <c r="C16" s="21" t="n">
        <v>26</v>
      </c>
      <c r="D16" s="22" t="n">
        <v>25.1</v>
      </c>
      <c r="E16" s="22" t="n">
        <v>0.9</v>
      </c>
      <c r="F16" s="23" t="n">
        <v>11.99</v>
      </c>
      <c r="G16" s="23" t="n">
        <v>351.79</v>
      </c>
      <c r="H16" s="22" t="n">
        <v>15.4</v>
      </c>
      <c r="I16" s="22" t="n">
        <v>0.9</v>
      </c>
      <c r="J16" s="21" t="n">
        <v>21814</v>
      </c>
      <c r="K16" s="21" t="n">
        <v>389353</v>
      </c>
    </row>
    <row r="17" customFormat="false" ht="14.25" hidden="false" customHeight="true" outlineLevel="0" collapsed="false">
      <c r="A17" s="31" t="s">
        <v>31</v>
      </c>
      <c r="B17" s="20" t="n">
        <v>474.96</v>
      </c>
      <c r="C17" s="21" t="n">
        <v>8</v>
      </c>
      <c r="D17" s="22" t="n">
        <v>11.2</v>
      </c>
      <c r="E17" s="22" t="n">
        <v>0.6</v>
      </c>
      <c r="F17" s="23" t="n">
        <v>18.6</v>
      </c>
      <c r="G17" s="23" t="n">
        <v>338.64</v>
      </c>
      <c r="H17" s="22" t="n">
        <v>14.8</v>
      </c>
      <c r="I17" s="22" t="n">
        <v>0.7</v>
      </c>
      <c r="J17" s="21" t="n">
        <v>3682</v>
      </c>
      <c r="K17" s="21" t="n">
        <v>82436</v>
      </c>
    </row>
    <row r="18" customFormat="false" ht="14.25" hidden="false" customHeight="true" outlineLevel="0" collapsed="false">
      <c r="A18" s="31" t="s">
        <v>32</v>
      </c>
      <c r="B18" s="20" t="n">
        <v>258.17</v>
      </c>
      <c r="C18" s="21" t="n">
        <v>5</v>
      </c>
      <c r="D18" s="22" t="n">
        <v>23.5</v>
      </c>
      <c r="E18" s="22" t="n">
        <v>0.6</v>
      </c>
      <c r="F18" s="23" t="n">
        <v>7.25</v>
      </c>
      <c r="G18" s="23" t="n">
        <v>299.41</v>
      </c>
      <c r="H18" s="22" t="n">
        <v>20.7</v>
      </c>
      <c r="I18" s="22" t="n">
        <v>0.8</v>
      </c>
      <c r="J18" s="21" t="n">
        <v>2535</v>
      </c>
      <c r="K18" s="21" t="n">
        <v>66856</v>
      </c>
    </row>
    <row r="19" customFormat="false" ht="14.25" hidden="false" customHeight="true" outlineLevel="0" collapsed="false">
      <c r="A19" s="31" t="s">
        <v>33</v>
      </c>
      <c r="B19" s="20" t="n">
        <v>265.88</v>
      </c>
      <c r="C19" s="21" t="n">
        <v>27</v>
      </c>
      <c r="D19" s="22" t="n">
        <v>21.7</v>
      </c>
      <c r="E19" s="22" t="n">
        <v>0.6</v>
      </c>
      <c r="F19" s="23" t="n">
        <v>9.1</v>
      </c>
      <c r="G19" s="23" t="n">
        <v>322.49</v>
      </c>
      <c r="H19" s="22" t="n">
        <v>34.5</v>
      </c>
      <c r="I19" s="22" t="n">
        <v>0.6</v>
      </c>
      <c r="J19" s="21" t="n">
        <v>5582</v>
      </c>
      <c r="K19" s="21" t="n">
        <v>336398</v>
      </c>
    </row>
    <row r="20" customFormat="false" ht="14.25" hidden="false" customHeight="true" outlineLevel="0" collapsed="false">
      <c r="A20" s="31" t="s">
        <v>34</v>
      </c>
      <c r="B20" s="20" t="n">
        <v>284.29</v>
      </c>
      <c r="C20" s="21" t="n">
        <v>2</v>
      </c>
      <c r="D20" s="22" t="n">
        <v>32</v>
      </c>
      <c r="E20" s="22" t="n">
        <v>1.6</v>
      </c>
      <c r="F20" s="23" t="n">
        <v>10.93</v>
      </c>
      <c r="G20" s="23" t="n">
        <v>219.99</v>
      </c>
      <c r="H20" s="22" t="n">
        <v>85.5</v>
      </c>
      <c r="I20" s="22" t="n">
        <v>3</v>
      </c>
      <c r="J20" s="21" t="n">
        <v>1046</v>
      </c>
      <c r="K20" s="21" t="n">
        <v>30314</v>
      </c>
    </row>
    <row r="21" customFormat="false" ht="14.25" hidden="false" customHeight="true" outlineLevel="0" collapsed="false">
      <c r="A21" s="31" t="s">
        <v>35</v>
      </c>
      <c r="B21" s="20" t="n">
        <v>218.5</v>
      </c>
      <c r="C21" s="21" t="n">
        <v>2</v>
      </c>
      <c r="D21" s="22" t="n">
        <v>12</v>
      </c>
      <c r="E21" s="22" t="n">
        <v>0.5</v>
      </c>
      <c r="F21" s="23" t="n">
        <v>15.08</v>
      </c>
      <c r="G21" s="23" t="n">
        <v>349.65</v>
      </c>
      <c r="H21" s="22" t="n">
        <v>23.6</v>
      </c>
      <c r="I21" s="22" t="n">
        <v>0.6</v>
      </c>
      <c r="J21" s="21" t="n">
        <v>831</v>
      </c>
      <c r="K21" s="21" t="n">
        <v>35470</v>
      </c>
    </row>
    <row r="22" customFormat="false" ht="14.25" hidden="false" customHeight="true" outlineLevel="0" collapsed="false">
      <c r="A22" s="31" t="s">
        <v>36</v>
      </c>
      <c r="B22" s="20" t="n">
        <v>214.62</v>
      </c>
      <c r="C22" s="21" t="n">
        <v>5</v>
      </c>
      <c r="D22" s="22" t="n">
        <v>17.1</v>
      </c>
      <c r="E22" s="22" t="n">
        <v>0.9</v>
      </c>
      <c r="F22" s="23" t="n">
        <v>9.07</v>
      </c>
      <c r="G22" s="23" t="n">
        <v>172.77</v>
      </c>
      <c r="H22" s="22" t="n">
        <v>10.8</v>
      </c>
      <c r="I22" s="22" t="n">
        <v>0.7</v>
      </c>
      <c r="J22" s="21" t="n">
        <v>4030</v>
      </c>
      <c r="K22" s="21" t="n">
        <v>60979</v>
      </c>
    </row>
    <row r="23" customFormat="false" ht="14.25" hidden="false" customHeight="true" outlineLevel="0" collapsed="false">
      <c r="A23" s="31" t="s">
        <v>37</v>
      </c>
      <c r="B23" s="20" t="n">
        <v>197.03</v>
      </c>
      <c r="C23" s="21" t="n">
        <v>8</v>
      </c>
      <c r="D23" s="22" t="n">
        <v>3</v>
      </c>
      <c r="E23" s="22" t="n">
        <v>0.6</v>
      </c>
      <c r="F23" s="23" t="n">
        <v>43.13</v>
      </c>
      <c r="G23" s="23" t="n">
        <v>210.79</v>
      </c>
      <c r="H23" s="22" t="n">
        <v>4.2</v>
      </c>
      <c r="I23" s="22" t="n">
        <v>0.7</v>
      </c>
      <c r="J23" s="21" t="n">
        <v>11673</v>
      </c>
      <c r="K23" s="21" t="n">
        <v>73354</v>
      </c>
    </row>
    <row r="24" customFormat="false" ht="14.25" hidden="false" customHeight="true" outlineLevel="0" collapsed="false">
      <c r="A24" s="31" t="s">
        <v>38</v>
      </c>
      <c r="B24" s="20" t="n">
        <v>275.68</v>
      </c>
      <c r="C24" s="21" t="n">
        <v>9</v>
      </c>
      <c r="D24" s="22" t="n">
        <v>25.2</v>
      </c>
      <c r="E24" s="22" t="n">
        <v>0.4</v>
      </c>
      <c r="F24" s="23" t="n">
        <v>4.33</v>
      </c>
      <c r="G24" s="23" t="n">
        <v>249.17</v>
      </c>
      <c r="H24" s="22" t="n">
        <v>13.5</v>
      </c>
      <c r="I24" s="22" t="n">
        <v>0.5</v>
      </c>
      <c r="J24" s="21" t="n">
        <v>3637</v>
      </c>
      <c r="K24" s="21" t="n">
        <v>107661</v>
      </c>
    </row>
    <row r="25" customFormat="false" ht="14.25" hidden="false" customHeight="true" outlineLevel="0" collapsed="false">
      <c r="A25" s="31" t="s">
        <v>39</v>
      </c>
      <c r="B25" s="20" t="n">
        <v>263.43</v>
      </c>
      <c r="C25" s="21" t="n">
        <v>6</v>
      </c>
      <c r="D25" s="22" t="n">
        <v>7.1</v>
      </c>
      <c r="E25" s="22" t="n">
        <v>0.6</v>
      </c>
      <c r="F25" s="23" t="n">
        <v>11.13</v>
      </c>
      <c r="G25" s="23" t="n">
        <v>132.7</v>
      </c>
      <c r="H25" s="22" t="n">
        <v>22.3</v>
      </c>
      <c r="I25" s="22" t="n">
        <v>0.5</v>
      </c>
      <c r="J25" s="21" t="n">
        <v>1495</v>
      </c>
      <c r="K25" s="21" t="n">
        <v>69448</v>
      </c>
    </row>
    <row r="26" customFormat="false" ht="14.25" hidden="false" customHeight="true" outlineLevel="0" collapsed="false">
      <c r="A26" s="31" t="s">
        <v>40</v>
      </c>
      <c r="B26" s="20" t="n">
        <v>352.61</v>
      </c>
      <c r="C26" s="21" t="n">
        <v>16</v>
      </c>
      <c r="D26" s="22" t="n">
        <v>18.5</v>
      </c>
      <c r="E26" s="22" t="n">
        <v>0.5</v>
      </c>
      <c r="F26" s="23" t="n">
        <v>10.3</v>
      </c>
      <c r="G26" s="23" t="n">
        <v>357.23</v>
      </c>
      <c r="H26" s="22" t="n">
        <v>13.3</v>
      </c>
      <c r="I26" s="22" t="n">
        <v>0.6</v>
      </c>
      <c r="J26" s="21" t="n">
        <v>8794</v>
      </c>
      <c r="K26" s="21" t="n">
        <v>188549</v>
      </c>
    </row>
    <row r="27" customFormat="false" ht="14.25" hidden="false" customHeight="true" outlineLevel="0" collapsed="false">
      <c r="A27" s="31" t="s">
        <v>41</v>
      </c>
      <c r="B27" s="20" t="n">
        <v>212.86</v>
      </c>
      <c r="C27" s="21" t="n">
        <v>32</v>
      </c>
      <c r="D27" s="22" t="s">
        <v>19</v>
      </c>
      <c r="E27" s="22" t="n">
        <v>0.6</v>
      </c>
      <c r="F27" s="23" t="n">
        <v>-1.1</v>
      </c>
      <c r="G27" s="23" t="n">
        <v>264.45</v>
      </c>
      <c r="H27" s="22" t="n">
        <v>104.6</v>
      </c>
      <c r="I27" s="22" t="n">
        <v>0.7</v>
      </c>
      <c r="J27" s="21" t="n">
        <v>2078</v>
      </c>
      <c r="K27" s="21" t="n">
        <v>292353</v>
      </c>
    </row>
    <row r="28" customFormat="false" ht="14.25" hidden="false" customHeight="true" outlineLevel="0" collapsed="false">
      <c r="A28" s="31" t="s">
        <v>42</v>
      </c>
      <c r="B28" s="20" t="n">
        <v>206.22</v>
      </c>
      <c r="C28" s="21" t="n">
        <v>34</v>
      </c>
      <c r="D28" s="22" t="n">
        <v>22.9</v>
      </c>
      <c r="E28" s="22" t="n">
        <v>0.5</v>
      </c>
      <c r="F28" s="23" t="n">
        <v>5.12</v>
      </c>
      <c r="G28" s="23" t="n">
        <v>220.21</v>
      </c>
      <c r="H28" s="22" t="n">
        <v>22.2</v>
      </c>
      <c r="I28" s="22" t="n">
        <v>0.8</v>
      </c>
      <c r="J28" s="21" t="n">
        <v>8745</v>
      </c>
      <c r="K28" s="21" t="n">
        <v>256067</v>
      </c>
    </row>
    <row r="29" customFormat="false" ht="14.25" hidden="false" customHeight="true" outlineLevel="0" collapsed="false">
      <c r="A29" s="31" t="s">
        <v>43</v>
      </c>
      <c r="B29" s="20" t="n">
        <v>213.91</v>
      </c>
      <c r="C29" s="21" t="n">
        <v>18</v>
      </c>
      <c r="D29" s="22" t="n">
        <v>10.5</v>
      </c>
      <c r="E29" s="22" t="n">
        <v>0.7</v>
      </c>
      <c r="F29" s="23" t="n">
        <v>33.03</v>
      </c>
      <c r="G29" s="23" t="n">
        <v>509.71</v>
      </c>
      <c r="H29" s="22" t="n">
        <v>11.9</v>
      </c>
      <c r="I29" s="22" t="n">
        <v>0.7</v>
      </c>
      <c r="J29" s="21" t="n">
        <v>20169</v>
      </c>
      <c r="K29" s="21" t="n">
        <v>348335</v>
      </c>
    </row>
    <row r="30" customFormat="false" ht="14.25" hidden="false" customHeight="true" outlineLevel="0" collapsed="false">
      <c r="A30" s="31" t="s">
        <v>44</v>
      </c>
      <c r="B30" s="20" t="n">
        <v>421.82</v>
      </c>
      <c r="C30" s="21" t="n">
        <v>6</v>
      </c>
      <c r="D30" s="22" t="n">
        <v>15.3</v>
      </c>
      <c r="E30" s="22" t="n">
        <v>0.9</v>
      </c>
      <c r="F30" s="23" t="n">
        <v>11.72</v>
      </c>
      <c r="G30" s="23" t="n">
        <v>198.33</v>
      </c>
      <c r="H30" s="22" t="n">
        <v>32.8</v>
      </c>
      <c r="I30" s="22" t="n">
        <v>1.4</v>
      </c>
      <c r="J30" s="21" t="n">
        <v>3547</v>
      </c>
      <c r="K30" s="21" t="n">
        <v>85234</v>
      </c>
    </row>
    <row r="31" customFormat="false" ht="14.25" hidden="false" customHeight="true" outlineLevel="0" collapsed="false">
      <c r="A31" s="31" t="s">
        <v>45</v>
      </c>
      <c r="B31" s="20" t="n">
        <v>181.36</v>
      </c>
      <c r="C31" s="21" t="n">
        <v>11</v>
      </c>
      <c r="D31" s="22" t="n">
        <v>11.2</v>
      </c>
      <c r="E31" s="22" t="n">
        <v>0.8</v>
      </c>
      <c r="F31" s="23" t="n">
        <v>9.96</v>
      </c>
      <c r="G31" s="23" t="n">
        <v>137.21</v>
      </c>
      <c r="H31" s="22" t="n">
        <v>11.5</v>
      </c>
      <c r="I31" s="22" t="n">
        <v>0.9</v>
      </c>
      <c r="J31" s="21" t="n">
        <v>6857</v>
      </c>
      <c r="K31" s="21" t="n">
        <v>88921</v>
      </c>
    </row>
    <row r="32" customFormat="false" ht="14.25" hidden="false" customHeight="true" outlineLevel="0" collapsed="false">
      <c r="A32" s="31" t="s">
        <v>46</v>
      </c>
      <c r="B32" s="20" t="n">
        <v>260.27</v>
      </c>
      <c r="C32" s="21" t="n">
        <v>6</v>
      </c>
      <c r="D32" s="22" t="n">
        <v>8.8</v>
      </c>
      <c r="E32" s="22" t="n">
        <v>0.4</v>
      </c>
      <c r="F32" s="23" t="n">
        <v>24.91</v>
      </c>
      <c r="G32" s="23" t="n">
        <v>534.93</v>
      </c>
      <c r="H32" s="22" t="n">
        <v>12.7</v>
      </c>
      <c r="I32" s="22" t="n">
        <v>0.4</v>
      </c>
      <c r="J32" s="21" t="n">
        <v>5458</v>
      </c>
      <c r="K32" s="21" t="n">
        <v>159974</v>
      </c>
    </row>
    <row r="33" customFormat="false" ht="14.25" hidden="false" customHeight="true" outlineLevel="0" collapsed="false">
      <c r="A33" s="31" t="s">
        <v>47</v>
      </c>
      <c r="B33" s="20" t="n">
        <v>317.77</v>
      </c>
      <c r="C33" s="21" t="n">
        <v>10</v>
      </c>
      <c r="D33" s="22" t="n">
        <v>5.7</v>
      </c>
      <c r="E33" s="22" t="n">
        <v>0.6</v>
      </c>
      <c r="F33" s="23" t="n">
        <v>33.77</v>
      </c>
      <c r="G33" s="23" t="n">
        <v>335.95</v>
      </c>
      <c r="H33" s="22" t="n">
        <v>8.8</v>
      </c>
      <c r="I33" s="22" t="n">
        <v>0.6</v>
      </c>
      <c r="J33" s="21" t="n">
        <v>10792</v>
      </c>
      <c r="K33" s="21" t="n">
        <v>164700</v>
      </c>
    </row>
    <row r="34" customFormat="false" ht="14.25" hidden="false" customHeight="true" outlineLevel="0" collapsed="false">
      <c r="A34" s="31" t="s">
        <v>48</v>
      </c>
      <c r="B34" s="20" t="n">
        <v>146.57</v>
      </c>
      <c r="C34" s="21" t="n">
        <v>3</v>
      </c>
      <c r="D34" s="22" t="n">
        <v>19.4</v>
      </c>
      <c r="E34" s="22" t="n">
        <v>0.4</v>
      </c>
      <c r="F34" s="23" t="n">
        <v>12.73</v>
      </c>
      <c r="G34" s="23" t="n">
        <v>572.12</v>
      </c>
      <c r="H34" s="22" t="n">
        <v>15.1</v>
      </c>
      <c r="I34" s="22" t="n">
        <v>0.5</v>
      </c>
      <c r="J34" s="21" t="n">
        <v>1063</v>
      </c>
      <c r="K34" s="21" t="n">
        <v>35304</v>
      </c>
    </row>
    <row r="35" customFormat="false" ht="14.25" hidden="false" customHeight="true" outlineLevel="0" collapsed="false">
      <c r="A35" s="31" t="s">
        <v>49</v>
      </c>
      <c r="B35" s="20" t="n">
        <v>162.42</v>
      </c>
      <c r="C35" s="21" t="n">
        <v>2</v>
      </c>
      <c r="D35" s="22" t="n">
        <v>6.3</v>
      </c>
      <c r="E35" s="22" t="n">
        <v>1.1</v>
      </c>
      <c r="F35" s="23" t="n">
        <v>42.51</v>
      </c>
      <c r="G35" s="23" t="n">
        <v>254.19</v>
      </c>
      <c r="H35" s="22" t="n">
        <v>6.4</v>
      </c>
      <c r="I35" s="22" t="n">
        <v>1.1</v>
      </c>
      <c r="J35" s="21" t="n">
        <v>1921</v>
      </c>
      <c r="K35" s="21" t="n">
        <v>10879</v>
      </c>
    </row>
    <row r="36" customFormat="false" ht="14.25" hidden="false" customHeight="true" outlineLevel="0" collapsed="false">
      <c r="A36" s="31" t="s">
        <v>50</v>
      </c>
      <c r="B36" s="20" t="n">
        <v>217.58</v>
      </c>
      <c r="C36" s="21" t="n">
        <v>9</v>
      </c>
      <c r="D36" s="22" t="n">
        <v>14</v>
      </c>
      <c r="E36" s="22" t="n">
        <v>0.5</v>
      </c>
      <c r="F36" s="23" t="n">
        <v>17.88</v>
      </c>
      <c r="G36" s="23" t="n">
        <v>520.21</v>
      </c>
      <c r="H36" s="22" t="n">
        <v>16.8</v>
      </c>
      <c r="I36" s="22" t="n">
        <v>0.6</v>
      </c>
      <c r="J36" s="21" t="n">
        <v>3071</v>
      </c>
      <c r="K36" s="21" t="n">
        <v>84881</v>
      </c>
    </row>
    <row r="37" customFormat="false" ht="14.25" hidden="false" customHeight="true" outlineLevel="0" collapsed="false">
      <c r="A37" s="31" t="s">
        <v>51</v>
      </c>
      <c r="B37" s="20" t="n">
        <v>362.37</v>
      </c>
      <c r="C37" s="21" t="n">
        <v>22</v>
      </c>
      <c r="D37" s="22" t="n">
        <v>40.5</v>
      </c>
      <c r="E37" s="22" t="n">
        <v>1</v>
      </c>
      <c r="F37" s="23" t="n">
        <v>2.96</v>
      </c>
      <c r="G37" s="23" t="n">
        <v>125.79</v>
      </c>
      <c r="H37" s="22" t="n">
        <v>19.9</v>
      </c>
      <c r="I37" s="22" t="n">
        <v>1</v>
      </c>
      <c r="J37" s="21" t="n">
        <v>9144</v>
      </c>
      <c r="K37" s="21" t="n">
        <v>185653</v>
      </c>
    </row>
    <row r="38" customFormat="false" ht="14.25" hidden="false" customHeight="true" outlineLevel="0" collapsed="false">
      <c r="A38" s="31" t="s">
        <v>52</v>
      </c>
      <c r="B38" s="20" t="n">
        <v>229.02</v>
      </c>
      <c r="C38" s="21" t="n">
        <v>34</v>
      </c>
      <c r="D38" s="22" t="n">
        <v>18.8</v>
      </c>
      <c r="E38" s="22" t="n">
        <v>0.5</v>
      </c>
      <c r="F38" s="23" t="n">
        <v>7.14</v>
      </c>
      <c r="G38" s="23" t="n">
        <v>274.71</v>
      </c>
      <c r="H38" s="22" t="n">
        <v>12.6</v>
      </c>
      <c r="I38" s="22" t="n">
        <v>0.6</v>
      </c>
      <c r="J38" s="21" t="n">
        <v>22910</v>
      </c>
      <c r="K38" s="21" t="n">
        <v>480148</v>
      </c>
    </row>
    <row r="39" customFormat="false" ht="14.25" hidden="false" customHeight="true" outlineLevel="0" collapsed="false">
      <c r="A39" s="31" t="s">
        <v>53</v>
      </c>
      <c r="B39" s="20" t="n">
        <v>142.6</v>
      </c>
      <c r="C39" s="21" t="n">
        <v>36</v>
      </c>
      <c r="D39" s="22" t="n">
        <v>134.9</v>
      </c>
      <c r="E39" s="22" t="n">
        <v>1.1</v>
      </c>
      <c r="F39" s="23" t="n">
        <v>1.17</v>
      </c>
      <c r="G39" s="23" t="n">
        <v>138.31</v>
      </c>
      <c r="H39" s="22" t="n">
        <v>45.5</v>
      </c>
      <c r="I39" s="22" t="n">
        <v>1.3</v>
      </c>
      <c r="J39" s="21" t="n">
        <v>10155</v>
      </c>
      <c r="K39" s="21" t="n">
        <v>349873</v>
      </c>
    </row>
    <row r="40" customFormat="false" ht="14.25" hidden="false" customHeight="true" outlineLevel="0" collapsed="false">
      <c r="A40" s="31" t="s">
        <v>54</v>
      </c>
      <c r="B40" s="20" t="n">
        <v>179.3</v>
      </c>
      <c r="C40" s="21" t="n">
        <v>1</v>
      </c>
      <c r="D40" s="22" t="n">
        <v>4.1</v>
      </c>
      <c r="E40" s="22" t="n">
        <v>0.3</v>
      </c>
      <c r="F40" s="23" t="n">
        <v>28.58</v>
      </c>
      <c r="G40" s="23" t="n">
        <v>395.97</v>
      </c>
      <c r="H40" s="22" t="n">
        <v>4.1</v>
      </c>
      <c r="I40" s="22" t="n">
        <v>0.3</v>
      </c>
      <c r="J40" s="21" t="n">
        <v>2927</v>
      </c>
      <c r="K40" s="21" t="n">
        <v>40566</v>
      </c>
    </row>
    <row r="41" customFormat="false" ht="14.25" hidden="false" customHeight="true" outlineLevel="0" collapsed="false">
      <c r="A41" s="31" t="s">
        <v>55</v>
      </c>
      <c r="B41" s="20" t="n">
        <v>258.74</v>
      </c>
      <c r="C41" s="21" t="n">
        <v>4</v>
      </c>
      <c r="D41" s="22" t="s">
        <v>19</v>
      </c>
      <c r="E41" s="22" t="n">
        <v>1</v>
      </c>
      <c r="F41" s="23" t="n">
        <v>-13.06</v>
      </c>
      <c r="G41" s="23" t="n">
        <v>87.69</v>
      </c>
      <c r="H41" s="22" t="s">
        <v>19</v>
      </c>
      <c r="I41" s="22" t="n">
        <v>1.1</v>
      </c>
      <c r="J41" s="21" t="n">
        <v>-3607</v>
      </c>
      <c r="K41" s="21" t="n">
        <v>31830</v>
      </c>
    </row>
    <row r="42" customFormat="false" ht="14.25" hidden="false" customHeight="true" outlineLevel="0" collapsed="false">
      <c r="A42" s="31" t="s">
        <v>56</v>
      </c>
      <c r="B42" s="20" t="n">
        <v>197.7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1" t="s">
        <v>57</v>
      </c>
      <c r="B43" s="26" t="s">
        <v>58</v>
      </c>
      <c r="C43" s="21" t="s">
        <v>19</v>
      </c>
      <c r="D43" s="22" t="s">
        <v>19</v>
      </c>
      <c r="E43" s="22" t="s">
        <v>19</v>
      </c>
      <c r="F43" s="23" t="s">
        <v>19</v>
      </c>
      <c r="G43" s="23" t="s">
        <v>19</v>
      </c>
      <c r="H43" s="22" t="s">
        <v>19</v>
      </c>
      <c r="I43" s="22" t="s">
        <v>19</v>
      </c>
      <c r="J43" s="21" t="s">
        <v>19</v>
      </c>
      <c r="K43" s="21" t="s">
        <v>19</v>
      </c>
    </row>
    <row r="44" customFormat="false" ht="14.25" hidden="false" customHeight="true" outlineLevel="0" collapsed="false">
      <c r="A44" s="31" t="s">
        <v>59</v>
      </c>
      <c r="B44" s="26" t="s">
        <v>58</v>
      </c>
      <c r="C44" s="21" t="n">
        <v>9</v>
      </c>
      <c r="D44" s="22" t="n">
        <v>30.8</v>
      </c>
      <c r="E44" s="22" t="n">
        <v>1.5</v>
      </c>
      <c r="F44" s="23" t="n">
        <v>3.15</v>
      </c>
      <c r="G44" s="23" t="n">
        <v>63.87</v>
      </c>
      <c r="H44" s="22" t="n">
        <v>14.8</v>
      </c>
      <c r="I44" s="22" t="n">
        <v>1.5</v>
      </c>
      <c r="J44" s="21" t="n">
        <v>6651</v>
      </c>
      <c r="K44" s="21" t="n">
        <v>66915</v>
      </c>
    </row>
    <row r="45" customFormat="false" ht="14.25" hidden="false" customHeight="true" outlineLevel="0" collapsed="false">
      <c r="A45" s="31" t="s">
        <v>60</v>
      </c>
      <c r="B45" s="26" t="s">
        <v>58</v>
      </c>
      <c r="C45" s="21" t="n">
        <v>34</v>
      </c>
      <c r="D45" s="22" t="n">
        <v>52.2</v>
      </c>
      <c r="E45" s="22" t="n">
        <v>1.5</v>
      </c>
      <c r="F45" s="23" t="n">
        <v>5.57</v>
      </c>
      <c r="G45" s="23" t="n">
        <v>192.46</v>
      </c>
      <c r="H45" s="22" t="n">
        <v>33.5</v>
      </c>
      <c r="I45" s="22" t="n">
        <v>1.5</v>
      </c>
      <c r="J45" s="21" t="n">
        <v>14047</v>
      </c>
      <c r="K45" s="21" t="n">
        <v>305102</v>
      </c>
    </row>
    <row r="46" customFormat="false" ht="37.5" hidden="false" customHeight="true" outlineLevel="0" collapsed="false">
      <c r="A46" s="32" t="s">
        <v>61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</row>
    <row r="47" customFormat="false" ht="9" hidden="false" customHeight="true" outlineLevel="0" collapsed="false">
      <c r="A47" s="37"/>
      <c r="B47" s="34"/>
      <c r="C47" s="34"/>
      <c r="D47" s="34"/>
      <c r="E47" s="34"/>
      <c r="F47" s="34"/>
      <c r="G47" s="34"/>
      <c r="H47" s="34"/>
      <c r="I47" s="34"/>
      <c r="J47" s="35"/>
      <c r="K47" s="35"/>
    </row>
    <row r="48" customFormat="false" ht="13.9" hidden="false" customHeight="true" outlineLevel="0" collapsed="false">
      <c r="A48" s="36" t="s">
        <v>62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2" hidden="false" customHeight="true" outlineLevel="0" collapsed="false">
      <c r="A1" s="38" t="s">
        <v>65</v>
      </c>
      <c r="B1" s="39" t="s">
        <v>1</v>
      </c>
      <c r="C1" s="39"/>
      <c r="D1" s="39"/>
      <c r="E1" s="39"/>
      <c r="F1" s="39"/>
      <c r="G1" s="39"/>
      <c r="H1" s="39"/>
      <c r="I1" s="39"/>
      <c r="J1" s="3" t="s">
        <v>2</v>
      </c>
      <c r="K1" s="4" t="n">
        <v>41362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4</v>
      </c>
      <c r="K5" s="18" t="s">
        <v>64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79</v>
      </c>
      <c r="D6" s="22" t="n">
        <v>153.8</v>
      </c>
      <c r="E6" s="22" t="n">
        <v>2.9</v>
      </c>
      <c r="F6" s="23" t="n">
        <v>0.74</v>
      </c>
      <c r="G6" s="23" t="n">
        <v>39.6</v>
      </c>
      <c r="H6" s="22" t="n">
        <v>151.6</v>
      </c>
      <c r="I6" s="22" t="n">
        <v>3</v>
      </c>
      <c r="J6" s="21" t="n">
        <v>11711</v>
      </c>
      <c r="K6" s="21" t="n">
        <v>594418</v>
      </c>
    </row>
    <row r="7" customFormat="false" ht="14.25" hidden="false" customHeight="true" outlineLevel="0" collapsed="false">
      <c r="A7" s="25" t="s">
        <v>20</v>
      </c>
      <c r="B7" s="26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5" t="s">
        <v>22</v>
      </c>
      <c r="B8" s="26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5" t="s">
        <v>23</v>
      </c>
      <c r="B9" s="26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7" t="s">
        <v>24</v>
      </c>
      <c r="B10" s="20" t="n">
        <v>121.53</v>
      </c>
      <c r="C10" s="21" t="n">
        <v>175</v>
      </c>
      <c r="D10" s="22" t="n">
        <v>157</v>
      </c>
      <c r="E10" s="22" t="n">
        <v>2.9</v>
      </c>
      <c r="F10" s="23" t="n">
        <v>0.73</v>
      </c>
      <c r="G10" s="23" t="n">
        <v>39.91</v>
      </c>
      <c r="H10" s="22" t="n">
        <v>136.8</v>
      </c>
      <c r="I10" s="22" t="n">
        <v>3</v>
      </c>
      <c r="J10" s="21" t="n">
        <v>12473</v>
      </c>
      <c r="K10" s="21" t="n">
        <v>563332</v>
      </c>
    </row>
    <row r="11" customFormat="false" ht="14.25" hidden="false" customHeight="true" outlineLevel="0" collapsed="false">
      <c r="A11" s="28" t="s">
        <v>25</v>
      </c>
      <c r="B11" s="20" t="n">
        <v>391.86</v>
      </c>
      <c r="C11" s="21" t="n">
        <v>30</v>
      </c>
      <c r="D11" s="22" t="s">
        <v>19</v>
      </c>
      <c r="E11" s="22" t="n">
        <v>3.2</v>
      </c>
      <c r="F11" s="23" t="n">
        <v>-6.33</v>
      </c>
      <c r="G11" s="23" t="n">
        <v>49.74</v>
      </c>
      <c r="H11" s="22" t="s">
        <v>19</v>
      </c>
      <c r="I11" s="22" t="n">
        <v>4.2</v>
      </c>
      <c r="J11" s="21" t="n">
        <v>-10714</v>
      </c>
      <c r="K11" s="21" t="n">
        <v>150491</v>
      </c>
    </row>
    <row r="12" customFormat="false" ht="14.25" hidden="false" customHeight="true" outlineLevel="0" collapsed="false">
      <c r="A12" s="29" t="s">
        <v>26</v>
      </c>
      <c r="B12" s="20" t="n">
        <v>302.68</v>
      </c>
      <c r="C12" s="21" t="n">
        <v>145</v>
      </c>
      <c r="D12" s="22" t="n">
        <v>48</v>
      </c>
      <c r="E12" s="22" t="n">
        <v>2.8</v>
      </c>
      <c r="F12" s="23" t="n">
        <v>2.19</v>
      </c>
      <c r="G12" s="23" t="n">
        <v>37.88</v>
      </c>
      <c r="H12" s="22" t="n">
        <v>46.7</v>
      </c>
      <c r="I12" s="22" t="n">
        <v>2.6</v>
      </c>
      <c r="J12" s="21" t="n">
        <v>23188</v>
      </c>
      <c r="K12" s="21" t="n">
        <v>412841</v>
      </c>
    </row>
    <row r="13" customFormat="false" ht="14.25" hidden="false" customHeight="true" outlineLevel="0" collapsed="false">
      <c r="A13" s="30" t="s">
        <v>27</v>
      </c>
      <c r="B13" s="20" t="n">
        <v>383.7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1" t="s">
        <v>28</v>
      </c>
      <c r="B14" s="20" t="n">
        <v>275.56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1" t="s">
        <v>29</v>
      </c>
      <c r="B15" s="20" t="n">
        <v>239.37</v>
      </c>
      <c r="C15" s="21" t="n">
        <v>1</v>
      </c>
      <c r="D15" s="22" t="s">
        <v>19</v>
      </c>
      <c r="E15" s="22" t="n">
        <v>2.1</v>
      </c>
      <c r="F15" s="23" t="n">
        <v>-0.82</v>
      </c>
      <c r="G15" s="23" t="n">
        <v>60.45</v>
      </c>
      <c r="H15" s="22" t="s">
        <v>19</v>
      </c>
      <c r="I15" s="22" t="n">
        <v>2.1</v>
      </c>
      <c r="J15" s="21" t="n">
        <v>-6</v>
      </c>
      <c r="K15" s="21" t="n">
        <v>443</v>
      </c>
    </row>
    <row r="16" customFormat="false" ht="14.25" hidden="false" customHeight="true" outlineLevel="0" collapsed="false">
      <c r="A16" s="31" t="s">
        <v>30</v>
      </c>
      <c r="B16" s="20" t="n">
        <v>312.81</v>
      </c>
      <c r="C16" s="21" t="n">
        <v>3</v>
      </c>
      <c r="D16" s="22" t="n">
        <v>564.2</v>
      </c>
      <c r="E16" s="22" t="n">
        <v>8.9</v>
      </c>
      <c r="F16" s="23" t="n">
        <v>0.3</v>
      </c>
      <c r="G16" s="23" t="n">
        <v>18.91</v>
      </c>
      <c r="H16" s="40" t="s">
        <v>66</v>
      </c>
      <c r="I16" s="22" t="n">
        <v>13.5</v>
      </c>
      <c r="J16" s="21" t="n">
        <v>31</v>
      </c>
      <c r="K16" s="21" t="n">
        <v>4663</v>
      </c>
    </row>
    <row r="17" customFormat="false" ht="14.25" hidden="false" customHeight="true" outlineLevel="0" collapsed="false">
      <c r="A17" s="31" t="s">
        <v>31</v>
      </c>
      <c r="B17" s="20" t="n">
        <v>474.96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1" t="s">
        <v>32</v>
      </c>
      <c r="B18" s="20" t="n">
        <v>258.17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1" t="s">
        <v>33</v>
      </c>
      <c r="B19" s="20" t="n">
        <v>265.88</v>
      </c>
      <c r="C19" s="21" t="n">
        <v>1</v>
      </c>
      <c r="D19" s="22" t="n">
        <v>160.2</v>
      </c>
      <c r="E19" s="22" t="n">
        <v>4.3</v>
      </c>
      <c r="F19" s="23" t="n">
        <v>0.9</v>
      </c>
      <c r="G19" s="23" t="n">
        <v>33.85</v>
      </c>
      <c r="H19" s="22" t="n">
        <v>160.2</v>
      </c>
      <c r="I19" s="22" t="n">
        <v>4.3</v>
      </c>
      <c r="J19" s="21" t="n">
        <v>1023</v>
      </c>
      <c r="K19" s="21" t="n">
        <v>38413</v>
      </c>
    </row>
    <row r="20" customFormat="false" ht="14.25" hidden="false" customHeight="true" outlineLevel="0" collapsed="false">
      <c r="A20" s="31" t="s">
        <v>34</v>
      </c>
      <c r="B20" s="20" t="n">
        <v>284.29</v>
      </c>
      <c r="C20" s="21" t="n">
        <v>9</v>
      </c>
      <c r="D20" s="22" t="s">
        <v>19</v>
      </c>
      <c r="E20" s="22" t="n">
        <v>12.5</v>
      </c>
      <c r="F20" s="23" t="n">
        <v>-12.44</v>
      </c>
      <c r="G20" s="23" t="n">
        <v>29.07</v>
      </c>
      <c r="H20" s="22" t="s">
        <v>19</v>
      </c>
      <c r="I20" s="22" t="n">
        <v>11.7</v>
      </c>
      <c r="J20" s="21" t="n">
        <v>-7384</v>
      </c>
      <c r="K20" s="21" t="n">
        <v>28908</v>
      </c>
    </row>
    <row r="21" customFormat="false" ht="14.25" hidden="false" customHeight="true" outlineLevel="0" collapsed="false">
      <c r="A21" s="31" t="s">
        <v>35</v>
      </c>
      <c r="B21" s="20" t="n">
        <v>218.5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1" t="s">
        <v>36</v>
      </c>
      <c r="B22" s="20" t="n">
        <v>214.62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1" t="s">
        <v>37</v>
      </c>
      <c r="B23" s="20" t="n">
        <v>197.03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1" t="s">
        <v>38</v>
      </c>
      <c r="B24" s="20" t="n">
        <v>275.68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1" t="s">
        <v>39</v>
      </c>
      <c r="B25" s="20" t="n">
        <v>263.43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1" t="s">
        <v>40</v>
      </c>
      <c r="B26" s="20" t="n">
        <v>352.61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1" t="s">
        <v>41</v>
      </c>
      <c r="B27" s="20" t="n">
        <v>212.86</v>
      </c>
      <c r="C27" s="21" t="n">
        <v>3</v>
      </c>
      <c r="D27" s="22" t="n">
        <v>31.7</v>
      </c>
      <c r="E27" s="22" t="n">
        <v>1.2</v>
      </c>
      <c r="F27" s="23" t="n">
        <v>2.61</v>
      </c>
      <c r="G27" s="23" t="n">
        <v>68.94</v>
      </c>
      <c r="H27" s="22" t="s">
        <v>19</v>
      </c>
      <c r="I27" s="22" t="n">
        <v>1</v>
      </c>
      <c r="J27" s="21" t="n">
        <v>-1583</v>
      </c>
      <c r="K27" s="21" t="n">
        <v>9174</v>
      </c>
    </row>
    <row r="28" customFormat="false" ht="14.25" hidden="false" customHeight="true" outlineLevel="0" collapsed="false">
      <c r="A28" s="31" t="s">
        <v>42</v>
      </c>
      <c r="B28" s="20" t="n">
        <v>206.22</v>
      </c>
      <c r="C28" s="21" t="n">
        <v>10</v>
      </c>
      <c r="D28" s="22" t="s">
        <v>19</v>
      </c>
      <c r="E28" s="22" t="n">
        <v>0.5</v>
      </c>
      <c r="F28" s="23" t="n">
        <v>-9.9</v>
      </c>
      <c r="G28" s="23" t="n">
        <v>83.21</v>
      </c>
      <c r="H28" s="22" t="s">
        <v>19</v>
      </c>
      <c r="I28" s="22" t="n">
        <v>0.5</v>
      </c>
      <c r="J28" s="21" t="n">
        <v>-3988</v>
      </c>
      <c r="K28" s="21" t="n">
        <v>56879</v>
      </c>
    </row>
    <row r="29" customFormat="false" ht="14.25" hidden="false" customHeight="true" outlineLevel="0" collapsed="false">
      <c r="A29" s="31" t="s">
        <v>43</v>
      </c>
      <c r="B29" s="20" t="n">
        <v>213.91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1" t="s">
        <v>44</v>
      </c>
      <c r="B30" s="20" t="n">
        <v>421.82</v>
      </c>
      <c r="C30" s="21" t="n">
        <v>1</v>
      </c>
      <c r="D30" s="22" t="n">
        <v>9.4</v>
      </c>
      <c r="E30" s="22" t="n">
        <v>3.6</v>
      </c>
      <c r="F30" s="23" t="n">
        <v>4.7</v>
      </c>
      <c r="G30" s="23" t="n">
        <v>12.38</v>
      </c>
      <c r="H30" s="22" t="n">
        <v>9.4</v>
      </c>
      <c r="I30" s="22" t="n">
        <v>3.6</v>
      </c>
      <c r="J30" s="21" t="n">
        <v>401</v>
      </c>
      <c r="K30" s="21" t="n">
        <v>1056</v>
      </c>
    </row>
    <row r="31" customFormat="false" ht="14.25" hidden="false" customHeight="true" outlineLevel="0" collapsed="false">
      <c r="A31" s="31" t="s">
        <v>45</v>
      </c>
      <c r="B31" s="20" t="n">
        <v>181.36</v>
      </c>
      <c r="C31" s="21" t="n">
        <v>3</v>
      </c>
      <c r="D31" s="22" t="n">
        <v>20.5</v>
      </c>
      <c r="E31" s="22" t="n">
        <v>1.5</v>
      </c>
      <c r="F31" s="23" t="n">
        <v>2.22</v>
      </c>
      <c r="G31" s="23" t="n">
        <v>29.54</v>
      </c>
      <c r="H31" s="22" t="n">
        <v>18.5</v>
      </c>
      <c r="I31" s="22" t="n">
        <v>1.3</v>
      </c>
      <c r="J31" s="21" t="n">
        <v>786</v>
      </c>
      <c r="K31" s="21" t="n">
        <v>11398</v>
      </c>
    </row>
    <row r="32" customFormat="false" ht="14.25" hidden="false" customHeight="true" outlineLevel="0" collapsed="false">
      <c r="A32" s="31" t="s">
        <v>46</v>
      </c>
      <c r="B32" s="20" t="n">
        <v>260.27</v>
      </c>
      <c r="C32" s="21" t="n">
        <v>1</v>
      </c>
      <c r="D32" s="22" t="n">
        <v>10.3</v>
      </c>
      <c r="E32" s="22" t="n">
        <v>5.5</v>
      </c>
      <c r="F32" s="23" t="n">
        <v>1.72</v>
      </c>
      <c r="G32" s="23" t="n">
        <v>3.23</v>
      </c>
      <c r="H32" s="22" t="n">
        <v>10.3</v>
      </c>
      <c r="I32" s="22" t="n">
        <v>5.5</v>
      </c>
      <c r="J32" s="21" t="n">
        <v>250</v>
      </c>
      <c r="K32" s="21" t="n">
        <v>470</v>
      </c>
    </row>
    <row r="33" customFormat="false" ht="14.25" hidden="false" customHeight="true" outlineLevel="0" collapsed="false">
      <c r="A33" s="31" t="s">
        <v>47</v>
      </c>
      <c r="B33" s="20" t="n">
        <v>317.77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1" t="s">
        <v>48</v>
      </c>
      <c r="B34" s="20" t="n">
        <v>146.57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1" t="s">
        <v>49</v>
      </c>
      <c r="B35" s="20" t="n">
        <v>162.42</v>
      </c>
      <c r="C35" s="21" t="n">
        <v>1</v>
      </c>
      <c r="D35" s="22" t="n">
        <v>4.3</v>
      </c>
      <c r="E35" s="22" t="n">
        <v>0.8</v>
      </c>
      <c r="F35" s="23" t="n">
        <v>8.44</v>
      </c>
      <c r="G35" s="23" t="n">
        <v>46.98</v>
      </c>
      <c r="H35" s="22" t="n">
        <v>4.3</v>
      </c>
      <c r="I35" s="22" t="n">
        <v>0.8</v>
      </c>
      <c r="J35" s="21" t="n">
        <v>7705</v>
      </c>
      <c r="K35" s="21" t="n">
        <v>42882</v>
      </c>
    </row>
    <row r="36" customFormat="false" ht="14.25" hidden="false" customHeight="true" outlineLevel="0" collapsed="false">
      <c r="A36" s="31" t="s">
        <v>50</v>
      </c>
      <c r="B36" s="20" t="n">
        <v>217.58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1" t="s">
        <v>51</v>
      </c>
      <c r="B37" s="20" t="n">
        <v>362.37</v>
      </c>
      <c r="C37" s="21" t="n">
        <v>62</v>
      </c>
      <c r="D37" s="22" t="n">
        <v>137.3</v>
      </c>
      <c r="E37" s="22" t="n">
        <v>3.1</v>
      </c>
      <c r="F37" s="23" t="n">
        <v>0.78</v>
      </c>
      <c r="G37" s="23" t="n">
        <v>34.14</v>
      </c>
      <c r="H37" s="22" t="n">
        <v>170.8</v>
      </c>
      <c r="I37" s="22" t="n">
        <v>2.4</v>
      </c>
      <c r="J37" s="21" t="n">
        <v>2215</v>
      </c>
      <c r="K37" s="21" t="n">
        <v>158736</v>
      </c>
    </row>
    <row r="38" customFormat="false" ht="14.25" hidden="false" customHeight="true" outlineLevel="0" collapsed="false">
      <c r="A38" s="31" t="s">
        <v>52</v>
      </c>
      <c r="B38" s="20" t="n">
        <v>229.02</v>
      </c>
      <c r="C38" s="21" t="n">
        <v>8</v>
      </c>
      <c r="D38" s="22" t="n">
        <v>583.1</v>
      </c>
      <c r="E38" s="22" t="n">
        <v>3.4</v>
      </c>
      <c r="F38" s="23" t="n">
        <v>0.25</v>
      </c>
      <c r="G38" s="23" t="n">
        <v>43.74</v>
      </c>
      <c r="H38" s="22" t="s">
        <v>19</v>
      </c>
      <c r="I38" s="22" t="n">
        <v>1.9</v>
      </c>
      <c r="J38" s="21" t="n">
        <v>-5021</v>
      </c>
      <c r="K38" s="21" t="n">
        <v>20710</v>
      </c>
    </row>
    <row r="39" customFormat="false" ht="14.25" hidden="false" customHeight="true" outlineLevel="0" collapsed="false">
      <c r="A39" s="31" t="s">
        <v>53</v>
      </c>
      <c r="B39" s="20" t="n">
        <v>142.6</v>
      </c>
      <c r="C39" s="21" t="n">
        <v>18</v>
      </c>
      <c r="D39" s="22" t="n">
        <v>27.2</v>
      </c>
      <c r="E39" s="22" t="n">
        <v>2.1</v>
      </c>
      <c r="F39" s="23" t="n">
        <v>3.8</v>
      </c>
      <c r="G39" s="23" t="n">
        <v>49.51</v>
      </c>
      <c r="H39" s="22" t="n">
        <v>33.5</v>
      </c>
      <c r="I39" s="22" t="n">
        <v>2.9</v>
      </c>
      <c r="J39" s="21" t="n">
        <v>3063</v>
      </c>
      <c r="K39" s="21" t="n">
        <v>34863</v>
      </c>
    </row>
    <row r="40" customFormat="false" ht="14.25" hidden="false" customHeight="true" outlineLevel="0" collapsed="false">
      <c r="A40" s="31" t="s">
        <v>54</v>
      </c>
      <c r="B40" s="20" t="n">
        <v>179.3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1" t="s">
        <v>55</v>
      </c>
      <c r="B41" s="20" t="n">
        <v>258.74</v>
      </c>
      <c r="C41" s="21" t="s">
        <v>19</v>
      </c>
      <c r="D41" s="22" t="s">
        <v>19</v>
      </c>
      <c r="E41" s="22" t="s">
        <v>19</v>
      </c>
      <c r="F41" s="23" t="s">
        <v>19</v>
      </c>
      <c r="G41" s="23" t="s">
        <v>19</v>
      </c>
      <c r="H41" s="22" t="s">
        <v>19</v>
      </c>
      <c r="I41" s="22" t="s">
        <v>19</v>
      </c>
      <c r="J41" s="21" t="s">
        <v>19</v>
      </c>
      <c r="K41" s="21" t="s">
        <v>19</v>
      </c>
    </row>
    <row r="42" customFormat="false" ht="14.25" hidden="false" customHeight="true" outlineLevel="0" collapsed="false">
      <c r="A42" s="31" t="s">
        <v>56</v>
      </c>
      <c r="B42" s="20" t="n">
        <v>197.7</v>
      </c>
      <c r="C42" s="21" t="n">
        <v>3</v>
      </c>
      <c r="D42" s="22" t="n">
        <v>44.6</v>
      </c>
      <c r="E42" s="22" t="n">
        <v>2.3</v>
      </c>
      <c r="F42" s="23" t="n">
        <v>1.75</v>
      </c>
      <c r="G42" s="23" t="n">
        <v>33.49</v>
      </c>
      <c r="H42" s="22" t="n">
        <v>121.5</v>
      </c>
      <c r="I42" s="22" t="n">
        <v>2.3</v>
      </c>
      <c r="J42" s="21" t="n">
        <v>512</v>
      </c>
      <c r="K42" s="21" t="n">
        <v>27454</v>
      </c>
    </row>
    <row r="43" customFormat="false" ht="14.25" hidden="false" customHeight="true" outlineLevel="0" collapsed="false">
      <c r="A43" s="31" t="s">
        <v>57</v>
      </c>
      <c r="B43" s="26" t="s">
        <v>58</v>
      </c>
      <c r="C43" s="21" t="n">
        <v>1</v>
      </c>
      <c r="D43" s="22" t="s">
        <v>19</v>
      </c>
      <c r="E43" s="22" t="n">
        <v>1.8</v>
      </c>
      <c r="F43" s="23" t="n">
        <v>-1.05</v>
      </c>
      <c r="G43" s="23" t="n">
        <v>3</v>
      </c>
      <c r="H43" s="22" t="s">
        <v>19</v>
      </c>
      <c r="I43" s="22" t="n">
        <v>1.8</v>
      </c>
      <c r="J43" s="21" t="n">
        <v>-1274</v>
      </c>
      <c r="K43" s="21" t="n">
        <v>3632</v>
      </c>
    </row>
    <row r="44" customFormat="false" ht="14.25" hidden="false" customHeight="true" outlineLevel="0" collapsed="false">
      <c r="A44" s="31" t="s">
        <v>59</v>
      </c>
      <c r="B44" s="26" t="s">
        <v>58</v>
      </c>
      <c r="C44" s="21" t="n">
        <v>15</v>
      </c>
      <c r="D44" s="22" t="n">
        <v>16.5</v>
      </c>
      <c r="E44" s="22" t="n">
        <v>2.5</v>
      </c>
      <c r="F44" s="23" t="n">
        <v>4.86</v>
      </c>
      <c r="G44" s="23" t="n">
        <v>32.59</v>
      </c>
      <c r="H44" s="22" t="s">
        <v>19</v>
      </c>
      <c r="I44" s="22" t="n">
        <v>19.3</v>
      </c>
      <c r="J44" s="21" t="n">
        <v>-1654</v>
      </c>
      <c r="K44" s="21" t="n">
        <v>4254</v>
      </c>
    </row>
    <row r="45" customFormat="false" ht="14.25" hidden="false" customHeight="true" outlineLevel="0" collapsed="false">
      <c r="A45" s="31" t="s">
        <v>60</v>
      </c>
      <c r="B45" s="26" t="s">
        <v>58</v>
      </c>
      <c r="C45" s="21" t="n">
        <v>39</v>
      </c>
      <c r="D45" s="22" t="n">
        <v>36.2</v>
      </c>
      <c r="E45" s="22" t="n">
        <v>2.8</v>
      </c>
      <c r="F45" s="23" t="n">
        <v>3</v>
      </c>
      <c r="G45" s="23" t="n">
        <v>39.36</v>
      </c>
      <c r="H45" s="22" t="n">
        <v>26.6</v>
      </c>
      <c r="I45" s="22" t="n">
        <v>2.9</v>
      </c>
      <c r="J45" s="21" t="n">
        <v>16635</v>
      </c>
      <c r="K45" s="21" t="n">
        <v>150482</v>
      </c>
    </row>
    <row r="46" customFormat="false" ht="37.5" hidden="false" customHeight="true" outlineLevel="0" collapsed="false">
      <c r="A46" s="32" t="s">
        <v>61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</row>
    <row r="47" customFormat="false" ht="6" hidden="false" customHeight="true" outlineLevel="0" collapsed="false">
      <c r="A47" s="37"/>
      <c r="B47" s="34"/>
      <c r="C47" s="34"/>
      <c r="D47" s="34"/>
      <c r="E47" s="34"/>
      <c r="F47" s="34"/>
      <c r="G47" s="34"/>
      <c r="H47" s="34"/>
      <c r="I47" s="34"/>
      <c r="J47" s="35"/>
      <c r="K47" s="35"/>
    </row>
    <row r="48" customFormat="false" ht="11.25" hidden="false" customHeight="true" outlineLevel="0" collapsed="false">
      <c r="A48" s="36" t="s">
        <v>62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41" t="s">
        <v>67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4.25" hidden="false" customHeight="true" outlineLevel="0" collapsed="false">
      <c r="A2" s="42"/>
      <c r="C2" s="43"/>
      <c r="D2" s="43"/>
      <c r="E2" s="43"/>
      <c r="F2" s="44"/>
      <c r="G2" s="44"/>
      <c r="H2" s="44"/>
      <c r="I2" s="45" t="s">
        <v>68</v>
      </c>
      <c r="J2" s="46" t="n">
        <v>41362</v>
      </c>
    </row>
    <row r="3" customFormat="false" ht="15" hidden="false" customHeight="true" outlineLevel="0" collapsed="false">
      <c r="A3" s="47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7"/>
      <c r="B4" s="7"/>
      <c r="C4" s="10" t="s">
        <v>9</v>
      </c>
      <c r="D4" s="10" t="s">
        <v>10</v>
      </c>
      <c r="E4" s="48" t="s">
        <v>11</v>
      </c>
      <c r="F4" s="49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7"/>
      <c r="B5" s="9"/>
      <c r="C5" s="10"/>
      <c r="D5" s="10"/>
      <c r="E5" s="50" t="s">
        <v>13</v>
      </c>
      <c r="F5" s="51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52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3" t="s">
        <v>0</v>
      </c>
      <c r="B7" s="21" t="n">
        <v>1567</v>
      </c>
      <c r="C7" s="22" t="n">
        <v>29.8</v>
      </c>
      <c r="D7" s="22" t="n">
        <v>1.2</v>
      </c>
      <c r="E7" s="23" t="n">
        <v>9.35</v>
      </c>
      <c r="F7" s="23" t="n">
        <v>240.89</v>
      </c>
      <c r="G7" s="22" t="n">
        <v>51.6</v>
      </c>
      <c r="H7" s="22" t="n">
        <v>1.6</v>
      </c>
      <c r="I7" s="21" t="n">
        <v>62356</v>
      </c>
      <c r="J7" s="21" t="n">
        <v>2055947</v>
      </c>
    </row>
    <row r="8" customFormat="false" ht="15.75" hidden="false" customHeight="true" outlineLevel="0" collapsed="false">
      <c r="A8" s="53" t="s">
        <v>63</v>
      </c>
      <c r="B8" s="21" t="n">
        <v>384</v>
      </c>
      <c r="C8" s="22" t="n">
        <v>28.4</v>
      </c>
      <c r="D8" s="22" t="n">
        <v>0.8</v>
      </c>
      <c r="E8" s="23" t="n">
        <v>6.67</v>
      </c>
      <c r="F8" s="23" t="n">
        <v>249.5</v>
      </c>
      <c r="G8" s="22" t="n">
        <v>28.6</v>
      </c>
      <c r="H8" s="22" t="n">
        <v>0.9</v>
      </c>
      <c r="I8" s="21" t="n">
        <v>1230</v>
      </c>
      <c r="J8" s="21" t="n">
        <v>39371</v>
      </c>
    </row>
    <row r="9" customFormat="false" ht="15.75" hidden="false" customHeight="true" outlineLevel="0" collapsed="false">
      <c r="A9" s="53" t="s">
        <v>65</v>
      </c>
      <c r="B9" s="21" t="n">
        <v>169</v>
      </c>
      <c r="C9" s="22" t="n">
        <v>252.4</v>
      </c>
      <c r="D9" s="22" t="n">
        <v>2.9</v>
      </c>
      <c r="E9" s="23" t="n">
        <v>0.45</v>
      </c>
      <c r="F9" s="23" t="n">
        <v>39.75</v>
      </c>
      <c r="G9" s="22" t="s">
        <v>19</v>
      </c>
      <c r="H9" s="22" t="n">
        <v>3.2</v>
      </c>
      <c r="I9" s="21" t="n">
        <v>-57</v>
      </c>
      <c r="J9" s="21" t="n">
        <v>5376</v>
      </c>
    </row>
    <row r="10" customFormat="false" ht="16.5" hidden="false" customHeight="true" outlineLevel="0" collapsed="false">
      <c r="A10" s="54" t="s">
        <v>70</v>
      </c>
      <c r="B10" s="54"/>
      <c r="C10" s="54"/>
      <c r="D10" s="54"/>
      <c r="E10" s="54"/>
      <c r="F10" s="54"/>
      <c r="G10" s="54"/>
      <c r="H10" s="54"/>
      <c r="I10" s="54"/>
      <c r="J10" s="54"/>
    </row>
    <row r="11" customFormat="false" ht="7.5" hidden="false" customHeight="true" outlineLevel="0" collapsed="false">
      <c r="A11" s="37"/>
      <c r="B11" s="34"/>
      <c r="C11" s="34"/>
      <c r="D11" s="34"/>
      <c r="E11" s="34"/>
      <c r="F11" s="34"/>
      <c r="G11" s="34"/>
      <c r="H11" s="34"/>
      <c r="I11" s="34"/>
      <c r="J11" s="35"/>
    </row>
    <row r="12" customFormat="false" ht="13.9" hidden="false" customHeight="true" outlineLevel="0" collapsed="false">
      <c r="A12" s="36" t="s">
        <v>62</v>
      </c>
      <c r="B12" s="36"/>
      <c r="C12" s="36"/>
      <c r="D12" s="36"/>
      <c r="E12" s="36"/>
      <c r="F12" s="36"/>
      <c r="G12" s="36"/>
      <c r="H12" s="36"/>
      <c r="I12" s="36"/>
      <c r="J12" s="36"/>
    </row>
  </sheetData>
  <mergeCells count="13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2:J12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00:34:29Z</dcterms:created>
  <dc:creator/>
  <dc:description/>
  <dc:language>en-US</dc:language>
  <cp:lastModifiedBy/>
  <dcterms:modified xsi:type="dcterms:W3CDTF">2015-01-14T00:34:38Z</dcterms:modified>
  <cp:revision>0</cp:revision>
  <dc:subject/>
  <dc:title/>
</cp:coreProperties>
</file>