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December of 2016 to November of 2017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December of 2016 to November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3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59</v>
      </c>
      <c r="D6" s="22" t="n">
        <v>21.1</v>
      </c>
      <c r="E6" s="22" t="n">
        <v>1.4</v>
      </c>
      <c r="F6" s="23" t="n">
        <v>13.5</v>
      </c>
      <c r="G6" s="23" t="n">
        <v>201.64</v>
      </c>
      <c r="H6" s="22" t="n">
        <v>18.8</v>
      </c>
      <c r="I6" s="22" t="n">
        <v>1.4</v>
      </c>
      <c r="J6" s="21" t="n">
        <v>354075</v>
      </c>
      <c r="K6" s="21" t="n">
        <v>471506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3</v>
      </c>
      <c r="E7" s="22" t="n">
        <v>2.1</v>
      </c>
      <c r="F7" s="23" t="n">
        <v>32.3</v>
      </c>
      <c r="G7" s="23" t="n">
        <v>336.49</v>
      </c>
      <c r="H7" s="22" t="n">
        <v>16.2</v>
      </c>
      <c r="I7" s="22" t="n">
        <v>1.4</v>
      </c>
      <c r="J7" s="21" t="n">
        <v>212076</v>
      </c>
      <c r="K7" s="21" t="n">
        <v>243464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1</v>
      </c>
      <c r="D8" s="22" t="n">
        <v>22.2</v>
      </c>
      <c r="E8" s="22" t="n">
        <v>1.6</v>
      </c>
      <c r="F8" s="23" t="n">
        <v>18.02</v>
      </c>
      <c r="G8" s="23" t="n">
        <v>253.39</v>
      </c>
      <c r="H8" s="22" t="n">
        <v>23.5</v>
      </c>
      <c r="I8" s="22" t="n">
        <v>1.4</v>
      </c>
      <c r="J8" s="21" t="n">
        <v>97537</v>
      </c>
      <c r="K8" s="21" t="n">
        <v>161136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54</v>
      </c>
      <c r="D9" s="22" t="n">
        <v>20.5</v>
      </c>
      <c r="E9" s="22" t="n">
        <v>1.3</v>
      </c>
      <c r="F9" s="23" t="n">
        <v>11.14</v>
      </c>
      <c r="G9" s="23" t="n">
        <v>179.99</v>
      </c>
      <c r="H9" s="22" t="n">
        <v>20.7</v>
      </c>
      <c r="I9" s="22" t="n">
        <v>1.4</v>
      </c>
      <c r="J9" s="21" t="n">
        <v>44374</v>
      </c>
      <c r="K9" s="21" t="n">
        <v>668232</v>
      </c>
    </row>
    <row r="10" customFormat="false" ht="14.25" hidden="false" customHeight="true" outlineLevel="0" collapsed="false">
      <c r="A10" s="26" t="s">
        <v>24</v>
      </c>
      <c r="B10" s="20" t="n">
        <v>244.38</v>
      </c>
      <c r="C10" s="21" t="n">
        <v>1916</v>
      </c>
      <c r="D10" s="22" t="n">
        <v>22.1</v>
      </c>
      <c r="E10" s="22" t="n">
        <v>1.6</v>
      </c>
      <c r="F10" s="23" t="n">
        <v>13.08</v>
      </c>
      <c r="G10" s="23" t="n">
        <v>186.3</v>
      </c>
      <c r="H10" s="22" t="n">
        <v>20.2</v>
      </c>
      <c r="I10" s="22" t="n">
        <v>1.6</v>
      </c>
      <c r="J10" s="21" t="n">
        <v>292880</v>
      </c>
      <c r="K10" s="21" t="n">
        <v>368004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05</v>
      </c>
      <c r="D11" s="22" t="n">
        <v>22.9</v>
      </c>
      <c r="E11" s="22" t="n">
        <v>1.5</v>
      </c>
      <c r="F11" s="23" t="n">
        <v>14.09</v>
      </c>
      <c r="G11" s="23" t="n">
        <v>219.34</v>
      </c>
      <c r="H11" s="22" t="n">
        <v>22</v>
      </c>
      <c r="I11" s="22" t="n">
        <v>1.7</v>
      </c>
      <c r="J11" s="21" t="n">
        <v>160037</v>
      </c>
      <c r="K11" s="21" t="n">
        <v>2047896</v>
      </c>
    </row>
    <row r="12" customFormat="false" ht="14.25" hidden="false" customHeight="true" outlineLevel="0" collapsed="false">
      <c r="A12" s="28" t="s">
        <v>26</v>
      </c>
      <c r="B12" s="20" t="n">
        <v>301.97</v>
      </c>
      <c r="C12" s="21" t="n">
        <v>1011</v>
      </c>
      <c r="D12" s="22" t="n">
        <v>21.2</v>
      </c>
      <c r="E12" s="22" t="n">
        <v>1.6</v>
      </c>
      <c r="F12" s="23" t="n">
        <v>12.17</v>
      </c>
      <c r="G12" s="23" t="n">
        <v>156.72</v>
      </c>
      <c r="H12" s="22" t="n">
        <v>18.1</v>
      </c>
      <c r="I12" s="22" t="n">
        <v>1.5</v>
      </c>
      <c r="J12" s="21" t="n">
        <v>132843</v>
      </c>
      <c r="K12" s="21" t="n">
        <v>1632146</v>
      </c>
    </row>
    <row r="13" customFormat="false" ht="14.25" hidden="false" customHeight="true" outlineLevel="0" collapsed="false">
      <c r="A13" s="29" t="s">
        <v>27</v>
      </c>
      <c r="B13" s="20" t="n">
        <v>284.6</v>
      </c>
      <c r="C13" s="21" t="n">
        <v>7</v>
      </c>
      <c r="D13" s="22" t="n">
        <v>15.4</v>
      </c>
      <c r="E13" s="22" t="n">
        <v>1.5</v>
      </c>
      <c r="F13" s="23" t="n">
        <v>15.23</v>
      </c>
      <c r="G13" s="23" t="n">
        <v>158.43</v>
      </c>
      <c r="H13" s="22" t="n">
        <v>15.1</v>
      </c>
      <c r="I13" s="22" t="n">
        <v>1.4</v>
      </c>
      <c r="J13" s="21" t="n">
        <v>439</v>
      </c>
      <c r="K13" s="21" t="n">
        <v>4612</v>
      </c>
    </row>
    <row r="14" customFormat="false" ht="14.25" hidden="false" customHeight="true" outlineLevel="0" collapsed="false">
      <c r="A14" s="30" t="s">
        <v>28</v>
      </c>
      <c r="B14" s="20" t="n">
        <v>375</v>
      </c>
      <c r="C14" s="21" t="n">
        <v>7</v>
      </c>
      <c r="D14" s="22" t="s">
        <v>19</v>
      </c>
      <c r="E14" s="22" t="n">
        <v>0.6</v>
      </c>
      <c r="F14" s="23" t="n">
        <v>-1.86</v>
      </c>
      <c r="G14" s="23" t="n">
        <v>428.8</v>
      </c>
      <c r="H14" s="22" t="n">
        <v>59.2</v>
      </c>
      <c r="I14" s="22" t="n">
        <v>0.6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40.67</v>
      </c>
      <c r="C15" s="21" t="n">
        <v>101</v>
      </c>
      <c r="D15" s="22" t="n">
        <v>11.9</v>
      </c>
      <c r="E15" s="22" t="n">
        <v>1.2</v>
      </c>
      <c r="F15" s="23" t="n">
        <v>23.41</v>
      </c>
      <c r="G15" s="23" t="n">
        <v>232.38</v>
      </c>
      <c r="H15" s="22" t="n">
        <v>13</v>
      </c>
      <c r="I15" s="22" t="n">
        <v>1.5</v>
      </c>
      <c r="J15" s="21" t="n">
        <v>14494</v>
      </c>
      <c r="K15" s="21" t="n">
        <v>123244</v>
      </c>
    </row>
    <row r="16" customFormat="false" ht="14.25" hidden="false" customHeight="true" outlineLevel="0" collapsed="false">
      <c r="A16" s="30" t="s">
        <v>30</v>
      </c>
      <c r="B16" s="20" t="n">
        <v>675.57</v>
      </c>
      <c r="C16" s="21" t="n">
        <v>81</v>
      </c>
      <c r="D16" s="22" t="n">
        <v>22.5</v>
      </c>
      <c r="E16" s="22" t="n">
        <v>1.7</v>
      </c>
      <c r="F16" s="23" t="n">
        <v>15.81</v>
      </c>
      <c r="G16" s="23" t="n">
        <v>215.68</v>
      </c>
      <c r="H16" s="22" t="n">
        <v>21.6</v>
      </c>
      <c r="I16" s="22" t="n">
        <v>2.2</v>
      </c>
      <c r="J16" s="21" t="n">
        <v>13340</v>
      </c>
      <c r="K16" s="21" t="n">
        <v>130096</v>
      </c>
    </row>
    <row r="17" customFormat="false" ht="14.25" hidden="false" customHeight="true" outlineLevel="0" collapsed="false">
      <c r="A17" s="30" t="s">
        <v>31</v>
      </c>
      <c r="B17" s="20" t="n">
        <v>202.23</v>
      </c>
      <c r="C17" s="21" t="n">
        <v>40</v>
      </c>
      <c r="D17" s="22" t="n">
        <v>26.8</v>
      </c>
      <c r="E17" s="22" t="n">
        <v>1.1</v>
      </c>
      <c r="F17" s="23" t="n">
        <v>8.02</v>
      </c>
      <c r="G17" s="23" t="n">
        <v>204.55</v>
      </c>
      <c r="H17" s="22" t="n">
        <v>18.5</v>
      </c>
      <c r="I17" s="22" t="n">
        <v>1.3</v>
      </c>
      <c r="J17" s="21" t="n">
        <v>2291</v>
      </c>
      <c r="K17" s="21" t="n">
        <v>3300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8</v>
      </c>
      <c r="E18" s="22" t="n">
        <v>0.9</v>
      </c>
      <c r="F18" s="23" t="n">
        <v>13.22</v>
      </c>
      <c r="G18" s="23" t="n">
        <v>278.51</v>
      </c>
      <c r="H18" s="22" t="n">
        <v>18.1</v>
      </c>
      <c r="I18" s="22" t="n">
        <v>0.9</v>
      </c>
      <c r="J18" s="21" t="n">
        <v>1011</v>
      </c>
      <c r="K18" s="21" t="n">
        <v>21178</v>
      </c>
    </row>
    <row r="19" customFormat="false" ht="14.25" hidden="false" customHeight="true" outlineLevel="0" collapsed="false">
      <c r="A19" s="30" t="s">
        <v>33</v>
      </c>
      <c r="B19" s="20" t="n">
        <v>209.2</v>
      </c>
      <c r="C19" s="21" t="n">
        <v>142</v>
      </c>
      <c r="D19" s="22" t="n">
        <v>20</v>
      </c>
      <c r="E19" s="22" t="n">
        <v>1.5</v>
      </c>
      <c r="F19" s="23" t="n">
        <v>15.98</v>
      </c>
      <c r="G19" s="23" t="n">
        <v>208.86</v>
      </c>
      <c r="H19" s="22" t="n">
        <v>20.8</v>
      </c>
      <c r="I19" s="22" t="n">
        <v>1.9</v>
      </c>
      <c r="J19" s="21" t="n">
        <v>22149</v>
      </c>
      <c r="K19" s="21" t="n">
        <v>247792</v>
      </c>
    </row>
    <row r="20" customFormat="false" ht="14.25" hidden="false" customHeight="true" outlineLevel="0" collapsed="false">
      <c r="A20" s="30" t="s">
        <v>34</v>
      </c>
      <c r="B20" s="20" t="n">
        <v>217.82</v>
      </c>
      <c r="C20" s="21" t="n">
        <v>39</v>
      </c>
      <c r="D20" s="22" t="n">
        <v>25.9</v>
      </c>
      <c r="E20" s="22" t="n">
        <v>1.9</v>
      </c>
      <c r="F20" s="23" t="n">
        <v>15.51</v>
      </c>
      <c r="G20" s="23" t="n">
        <v>213.31</v>
      </c>
      <c r="H20" s="22" t="n">
        <v>29.9</v>
      </c>
      <c r="I20" s="22" t="n">
        <v>2.4</v>
      </c>
      <c r="J20" s="21" t="n">
        <v>10529</v>
      </c>
      <c r="K20" s="21" t="n">
        <v>132312</v>
      </c>
    </row>
    <row r="21" customFormat="false" ht="14.25" hidden="false" customHeight="true" outlineLevel="0" collapsed="false">
      <c r="A21" s="30" t="s">
        <v>35</v>
      </c>
      <c r="B21" s="20" t="n">
        <v>289.25</v>
      </c>
      <c r="C21" s="21" t="n">
        <v>10</v>
      </c>
      <c r="D21" s="22" t="n">
        <v>9.5</v>
      </c>
      <c r="E21" s="22" t="n">
        <v>1.2</v>
      </c>
      <c r="F21" s="23" t="n">
        <v>18.45</v>
      </c>
      <c r="G21" s="23" t="n">
        <v>140.94</v>
      </c>
      <c r="H21" s="22" t="n">
        <v>12</v>
      </c>
      <c r="I21" s="22" t="n">
        <v>1.2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53.78</v>
      </c>
      <c r="C22" s="21" t="n">
        <v>11</v>
      </c>
      <c r="D22" s="22" t="n">
        <v>14.7</v>
      </c>
      <c r="E22" s="22" t="n">
        <v>1.3</v>
      </c>
      <c r="F22" s="23" t="n">
        <v>26.48</v>
      </c>
      <c r="G22" s="23" t="n">
        <v>294.23</v>
      </c>
      <c r="H22" s="22" t="n">
        <v>15.5</v>
      </c>
      <c r="I22" s="22" t="n">
        <v>1.4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68.28</v>
      </c>
      <c r="C23" s="21" t="n">
        <v>32</v>
      </c>
      <c r="D23" s="22" t="n">
        <v>20.4</v>
      </c>
      <c r="E23" s="22" t="n">
        <v>1.2</v>
      </c>
      <c r="F23" s="23" t="n">
        <v>16</v>
      </c>
      <c r="G23" s="23" t="n">
        <v>274.14</v>
      </c>
      <c r="H23" s="22" t="n">
        <v>22.5</v>
      </c>
      <c r="I23" s="22" t="n">
        <v>1.3</v>
      </c>
      <c r="J23" s="21" t="n">
        <v>2713</v>
      </c>
      <c r="K23" s="21" t="n">
        <v>45374</v>
      </c>
    </row>
    <row r="24" customFormat="false" ht="14.25" hidden="false" customHeight="true" outlineLevel="0" collapsed="false">
      <c r="A24" s="30" t="s">
        <v>38</v>
      </c>
      <c r="B24" s="20" t="n">
        <v>212.67</v>
      </c>
      <c r="C24" s="21" t="n">
        <v>32</v>
      </c>
      <c r="D24" s="22" t="n">
        <v>18.1</v>
      </c>
      <c r="E24" s="22" t="n">
        <v>0.7</v>
      </c>
      <c r="F24" s="23" t="n">
        <v>12.07</v>
      </c>
      <c r="G24" s="23" t="n">
        <v>304.11</v>
      </c>
      <c r="H24" s="22" t="n">
        <v>21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270.16</v>
      </c>
      <c r="C25" s="21" t="n">
        <v>24</v>
      </c>
      <c r="D25" s="22" t="n">
        <v>16.2</v>
      </c>
      <c r="E25" s="22" t="n">
        <v>1.2</v>
      </c>
      <c r="F25" s="23" t="n">
        <v>15.46</v>
      </c>
      <c r="G25" s="23" t="n">
        <v>206.94</v>
      </c>
      <c r="H25" s="22" t="n">
        <v>21</v>
      </c>
      <c r="I25" s="22" t="n">
        <v>1.1</v>
      </c>
      <c r="J25" s="21" t="n">
        <v>2643</v>
      </c>
      <c r="K25" s="21" t="n">
        <v>51837</v>
      </c>
    </row>
    <row r="26" customFormat="false" ht="14.25" hidden="false" customHeight="true" outlineLevel="0" collapsed="false">
      <c r="A26" s="30" t="s">
        <v>40</v>
      </c>
      <c r="B26" s="20" t="n">
        <v>201.68</v>
      </c>
      <c r="C26" s="21" t="n">
        <v>41</v>
      </c>
      <c r="D26" s="22" t="n">
        <v>14.2</v>
      </c>
      <c r="E26" s="22" t="n">
        <v>1</v>
      </c>
      <c r="F26" s="23" t="n">
        <v>16.57</v>
      </c>
      <c r="G26" s="23" t="n">
        <v>247.64</v>
      </c>
      <c r="H26" s="22" t="n">
        <v>20.3</v>
      </c>
      <c r="I26" s="22" t="n">
        <v>1.2</v>
      </c>
      <c r="J26" s="21" t="n">
        <v>2358</v>
      </c>
      <c r="K26" s="21" t="n">
        <v>38857</v>
      </c>
    </row>
    <row r="27" customFormat="false" ht="14.25" hidden="false" customHeight="true" outlineLevel="0" collapsed="false">
      <c r="A27" s="30" t="s">
        <v>41</v>
      </c>
      <c r="B27" s="20" t="n">
        <v>282.69</v>
      </c>
      <c r="C27" s="21" t="n">
        <v>137</v>
      </c>
      <c r="D27" s="22" t="n">
        <v>24</v>
      </c>
      <c r="E27" s="22" t="n">
        <v>1.6</v>
      </c>
      <c r="F27" s="23" t="n">
        <v>14.11</v>
      </c>
      <c r="G27" s="23" t="n">
        <v>211.5</v>
      </c>
      <c r="H27" s="22" t="n">
        <v>25.4</v>
      </c>
      <c r="I27" s="22" t="n">
        <v>1.9</v>
      </c>
      <c r="J27" s="21" t="n">
        <v>13496</v>
      </c>
      <c r="K27" s="21" t="n">
        <v>183734</v>
      </c>
    </row>
    <row r="28" customFormat="false" ht="14.25" hidden="false" customHeight="true" outlineLevel="0" collapsed="false">
      <c r="A28" s="30" t="s">
        <v>42</v>
      </c>
      <c r="B28" s="20" t="n">
        <v>175.27</v>
      </c>
      <c r="C28" s="21" t="n">
        <v>158</v>
      </c>
      <c r="D28" s="22" t="n">
        <v>30.1</v>
      </c>
      <c r="E28" s="22" t="n">
        <v>1.9</v>
      </c>
      <c r="F28" s="23" t="n">
        <v>13.21</v>
      </c>
      <c r="G28" s="23" t="n">
        <v>214.69</v>
      </c>
      <c r="H28" s="22" t="n">
        <v>31.8</v>
      </c>
      <c r="I28" s="22" t="n">
        <v>2.2</v>
      </c>
      <c r="J28" s="21" t="n">
        <v>27008</v>
      </c>
      <c r="K28" s="21" t="n">
        <v>39211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3</v>
      </c>
      <c r="E29" s="22" t="n">
        <v>1.1</v>
      </c>
      <c r="F29" s="23" t="n">
        <v>11.26</v>
      </c>
      <c r="G29" s="23" t="n">
        <v>235.67</v>
      </c>
      <c r="H29" s="22" t="n">
        <v>14</v>
      </c>
      <c r="I29" s="22" t="n">
        <v>1.2</v>
      </c>
      <c r="J29" s="21" t="n">
        <v>44842</v>
      </c>
      <c r="K29" s="21" t="n">
        <v>506445</v>
      </c>
    </row>
    <row r="30" customFormat="false" ht="14.25" hidden="false" customHeight="true" outlineLevel="0" collapsed="false">
      <c r="A30" s="30" t="s">
        <v>44</v>
      </c>
      <c r="B30" s="20" t="n">
        <v>169.51</v>
      </c>
      <c r="C30" s="21" t="n">
        <v>31</v>
      </c>
      <c r="D30" s="22" t="n">
        <v>30.5</v>
      </c>
      <c r="E30" s="22" t="n">
        <v>2.4</v>
      </c>
      <c r="F30" s="23" t="n">
        <v>10.52</v>
      </c>
      <c r="G30" s="23" t="n">
        <v>133.54</v>
      </c>
      <c r="H30" s="22" t="n">
        <v>30</v>
      </c>
      <c r="I30" s="22" t="n">
        <v>2.8</v>
      </c>
      <c r="J30" s="21" t="n">
        <v>3198</v>
      </c>
      <c r="K30" s="21" t="n">
        <v>33972</v>
      </c>
    </row>
    <row r="31" customFormat="false" ht="14.25" hidden="false" customHeight="true" outlineLevel="0" collapsed="false">
      <c r="A31" s="30" t="s">
        <v>45</v>
      </c>
      <c r="B31" s="20" t="n">
        <v>52.4</v>
      </c>
      <c r="C31" s="21" t="n">
        <v>53</v>
      </c>
      <c r="D31" s="22" t="n">
        <v>25.7</v>
      </c>
      <c r="E31" s="22" t="n">
        <v>1.4</v>
      </c>
      <c r="F31" s="23" t="n">
        <v>12.22</v>
      </c>
      <c r="G31" s="23" t="n">
        <v>219.08</v>
      </c>
      <c r="H31" s="22" t="n">
        <v>33.6</v>
      </c>
      <c r="I31" s="22" t="n">
        <v>2.1</v>
      </c>
      <c r="J31" s="21" t="n">
        <v>4146</v>
      </c>
      <c r="K31" s="21" t="n">
        <v>6719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2</v>
      </c>
      <c r="D32" s="22" t="n">
        <v>15.4</v>
      </c>
      <c r="E32" s="22" t="n">
        <v>0.9</v>
      </c>
      <c r="F32" s="23" t="n">
        <v>11.04</v>
      </c>
      <c r="G32" s="23" t="n">
        <v>179.11</v>
      </c>
      <c r="H32" s="22" t="n">
        <v>11.4</v>
      </c>
      <c r="I32" s="22" t="n">
        <v>0.8</v>
      </c>
      <c r="J32" s="21" t="n">
        <v>7698</v>
      </c>
      <c r="K32" s="21" t="n">
        <v>106679</v>
      </c>
    </row>
    <row r="33" customFormat="false" ht="14.25" hidden="false" customHeight="true" outlineLevel="0" collapsed="false">
      <c r="A33" s="30" t="s">
        <v>47</v>
      </c>
      <c r="B33" s="20" t="n">
        <v>80.8</v>
      </c>
      <c r="C33" s="21" t="n">
        <v>42</v>
      </c>
      <c r="D33" s="22" t="n">
        <v>16.1</v>
      </c>
      <c r="E33" s="22" t="n">
        <v>1.4</v>
      </c>
      <c r="F33" s="23" t="n">
        <v>23.67</v>
      </c>
      <c r="G33" s="23" t="n">
        <v>272.87</v>
      </c>
      <c r="H33" s="22" t="n">
        <v>16</v>
      </c>
      <c r="I33" s="22" t="n">
        <v>1.6</v>
      </c>
      <c r="J33" s="21" t="n">
        <v>14727</v>
      </c>
      <c r="K33" s="21" t="n">
        <v>150474</v>
      </c>
    </row>
    <row r="34" customFormat="false" ht="14.25" hidden="false" customHeight="true" outlineLevel="0" collapsed="false">
      <c r="A34" s="30" t="s">
        <v>48</v>
      </c>
      <c r="B34" s="20" t="n">
        <v>181.54</v>
      </c>
      <c r="C34" s="21" t="n">
        <v>8</v>
      </c>
      <c r="D34" s="22" t="s">
        <v>19</v>
      </c>
      <c r="E34" s="22" t="n">
        <v>0.7</v>
      </c>
      <c r="F34" s="23" t="n">
        <v>-33.02</v>
      </c>
      <c r="G34" s="23" t="n">
        <v>246.38</v>
      </c>
      <c r="H34" s="22" t="s">
        <v>19</v>
      </c>
      <c r="I34" s="22" t="n">
        <v>0.7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46.44</v>
      </c>
      <c r="C35" s="21" t="n">
        <v>3</v>
      </c>
      <c r="D35" s="22" t="n">
        <v>17.5</v>
      </c>
      <c r="E35" s="22" t="n">
        <v>1.6</v>
      </c>
      <c r="F35" s="23" t="n">
        <v>22.47</v>
      </c>
      <c r="G35" s="23" t="n">
        <v>244.76</v>
      </c>
      <c r="H35" s="22" t="n">
        <v>11.4</v>
      </c>
      <c r="I35" s="22" t="n">
        <v>1.5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202.82</v>
      </c>
      <c r="C36" s="21" t="n">
        <v>23</v>
      </c>
      <c r="D36" s="22" t="n">
        <v>45.1</v>
      </c>
      <c r="E36" s="22" t="n">
        <v>0.9</v>
      </c>
      <c r="F36" s="23" t="n">
        <v>5.04</v>
      </c>
      <c r="G36" s="23" t="n">
        <v>248.84</v>
      </c>
      <c r="H36" s="22" t="n">
        <v>29.2</v>
      </c>
      <c r="I36" s="22" t="n">
        <v>0.9</v>
      </c>
      <c r="J36" s="21" t="n">
        <v>451</v>
      </c>
      <c r="K36" s="21" t="n">
        <v>14151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83</v>
      </c>
      <c r="D37" s="22" t="n">
        <v>25.8</v>
      </c>
      <c r="E37" s="22" t="n">
        <v>2.5</v>
      </c>
      <c r="F37" s="23" t="n">
        <v>9.54</v>
      </c>
      <c r="G37" s="23" t="n">
        <v>98.06</v>
      </c>
      <c r="H37" s="22" t="n">
        <v>14.5</v>
      </c>
      <c r="I37" s="22" t="n">
        <v>1.8</v>
      </c>
      <c r="J37" s="21" t="n">
        <v>44444</v>
      </c>
      <c r="K37" s="21" t="n">
        <v>361034</v>
      </c>
    </row>
    <row r="38" customFormat="false" ht="14.25" hidden="false" customHeight="true" outlineLevel="0" collapsed="false">
      <c r="A38" s="30" t="s">
        <v>52</v>
      </c>
      <c r="B38" s="20" t="n">
        <v>79.76</v>
      </c>
      <c r="C38" s="21" t="n">
        <v>171</v>
      </c>
      <c r="D38" s="22" t="n">
        <v>17.2</v>
      </c>
      <c r="E38" s="22" t="n">
        <v>1.2</v>
      </c>
      <c r="F38" s="23" t="n">
        <v>13.23</v>
      </c>
      <c r="G38" s="23" t="n">
        <v>196.54</v>
      </c>
      <c r="H38" s="22" t="n">
        <v>13.7</v>
      </c>
      <c r="I38" s="22" t="n">
        <v>1.1</v>
      </c>
      <c r="J38" s="21" t="n">
        <v>22128</v>
      </c>
      <c r="K38" s="21" t="n">
        <v>276140</v>
      </c>
    </row>
    <row r="39" customFormat="false" ht="14.25" hidden="false" customHeight="true" outlineLevel="0" collapsed="false">
      <c r="A39" s="30" t="s">
        <v>53</v>
      </c>
      <c r="B39" s="20" t="n">
        <v>262.6</v>
      </c>
      <c r="C39" s="21" t="n">
        <v>195</v>
      </c>
      <c r="D39" s="22" t="n">
        <v>28.1</v>
      </c>
      <c r="E39" s="22" t="n">
        <v>2.1</v>
      </c>
      <c r="F39" s="23" t="n">
        <v>11.33</v>
      </c>
      <c r="G39" s="23" t="n">
        <v>154.49</v>
      </c>
      <c r="H39" s="22" t="n">
        <v>29.7</v>
      </c>
      <c r="I39" s="22" t="n">
        <v>2.1</v>
      </c>
      <c r="J39" s="21" t="n">
        <v>12509</v>
      </c>
      <c r="K39" s="21" t="n">
        <v>179543</v>
      </c>
    </row>
    <row r="40" customFormat="false" ht="14.25" hidden="false" customHeight="true" outlineLevel="0" collapsed="false">
      <c r="A40" s="30" t="s">
        <v>54</v>
      </c>
      <c r="B40" s="20" t="n">
        <v>98.97</v>
      </c>
      <c r="C40" s="21" t="n">
        <v>86</v>
      </c>
      <c r="D40" s="22" t="n">
        <v>11.4</v>
      </c>
      <c r="E40" s="22" t="n">
        <v>0.5</v>
      </c>
      <c r="F40" s="23" t="n">
        <v>22.25</v>
      </c>
      <c r="G40" s="23" t="n">
        <v>543.08</v>
      </c>
      <c r="H40" s="22" t="n">
        <v>11.1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114.63</v>
      </c>
      <c r="C41" s="21" t="n">
        <v>23</v>
      </c>
      <c r="D41" s="22" t="n">
        <v>17.8</v>
      </c>
      <c r="E41" s="22" t="n">
        <v>1</v>
      </c>
      <c r="F41" s="23" t="n">
        <v>10.01</v>
      </c>
      <c r="G41" s="23" t="n">
        <v>185.62</v>
      </c>
      <c r="H41" s="22" t="n">
        <v>12.8</v>
      </c>
      <c r="I41" s="22" t="n">
        <v>1</v>
      </c>
      <c r="J41" s="21" t="n">
        <v>4493</v>
      </c>
      <c r="K41" s="21" t="n">
        <v>57685</v>
      </c>
    </row>
    <row r="42" customFormat="false" ht="14.25" hidden="false" customHeight="true" outlineLevel="0" collapsed="false">
      <c r="A42" s="30" t="s">
        <v>56</v>
      </c>
      <c r="B42" s="20" t="n">
        <v>158.57</v>
      </c>
      <c r="C42" s="21" t="n">
        <v>10</v>
      </c>
      <c r="D42" s="22" t="n">
        <v>15.1</v>
      </c>
      <c r="E42" s="22" t="n">
        <v>1.2</v>
      </c>
      <c r="F42" s="23" t="n">
        <v>18.52</v>
      </c>
      <c r="G42" s="23" t="n">
        <v>238.69</v>
      </c>
      <c r="H42" s="22" t="n">
        <v>12.6</v>
      </c>
      <c r="I42" s="22" t="n">
        <v>0.9</v>
      </c>
      <c r="J42" s="21" t="n">
        <v>10901</v>
      </c>
      <c r="K42" s="21" t="n">
        <v>1488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4</v>
      </c>
      <c r="D43" s="22" t="n">
        <v>12.7</v>
      </c>
      <c r="E43" s="22" t="n">
        <v>1.1</v>
      </c>
      <c r="F43" s="23" t="n">
        <v>17.11</v>
      </c>
      <c r="G43" s="23" t="n">
        <v>202.71</v>
      </c>
      <c r="H43" s="22" t="n">
        <v>14.7</v>
      </c>
      <c r="I43" s="22" t="n">
        <v>1.3</v>
      </c>
      <c r="J43" s="21" t="n">
        <v>5877</v>
      </c>
      <c r="K43" s="21" t="n">
        <v>689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5</v>
      </c>
      <c r="D44" s="22" t="n">
        <v>14.6</v>
      </c>
      <c r="E44" s="22" t="n">
        <v>1.6</v>
      </c>
      <c r="F44" s="23" t="n">
        <v>15.47</v>
      </c>
      <c r="G44" s="23" t="n">
        <v>142.47</v>
      </c>
      <c r="H44" s="22" t="n">
        <v>17.1</v>
      </c>
      <c r="I44" s="22" t="n">
        <v>1.5</v>
      </c>
      <c r="J44" s="21" t="n">
        <v>8537</v>
      </c>
      <c r="K44" s="21" t="n">
        <v>9972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84</v>
      </c>
      <c r="D45" s="22" t="n">
        <v>28</v>
      </c>
      <c r="E45" s="22" t="n">
        <v>2.6</v>
      </c>
      <c r="F45" s="23" t="n">
        <v>7.98</v>
      </c>
      <c r="G45" s="23" t="n">
        <v>87.46</v>
      </c>
      <c r="H45" s="22" t="n">
        <v>41.4</v>
      </c>
      <c r="I45" s="22" t="n">
        <v>1.4</v>
      </c>
      <c r="J45" s="21" t="n">
        <v>8326</v>
      </c>
      <c r="K45" s="21" t="n">
        <v>24022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3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17</v>
      </c>
      <c r="D6" s="22" t="n">
        <v>17.7</v>
      </c>
      <c r="E6" s="22" t="n">
        <v>0.9</v>
      </c>
      <c r="F6" s="23" t="n">
        <v>11.44</v>
      </c>
      <c r="G6" s="23" t="n">
        <v>214.68</v>
      </c>
      <c r="H6" s="22" t="s">
        <v>19</v>
      </c>
      <c r="I6" s="22" t="n">
        <v>1.6</v>
      </c>
      <c r="J6" s="21" t="n">
        <v>-605186</v>
      </c>
      <c r="K6" s="21" t="n">
        <v>623868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4.38</v>
      </c>
      <c r="C10" s="21" t="n">
        <v>510</v>
      </c>
      <c r="D10" s="22" t="n">
        <v>17.6</v>
      </c>
      <c r="E10" s="22" t="n">
        <v>0.9</v>
      </c>
      <c r="F10" s="23" t="n">
        <v>11.52</v>
      </c>
      <c r="G10" s="23" t="n">
        <v>216.7</v>
      </c>
      <c r="H10" s="22" t="s">
        <v>19</v>
      </c>
      <c r="I10" s="22" t="n">
        <v>1.7</v>
      </c>
      <c r="J10" s="21" t="n">
        <v>-598296</v>
      </c>
      <c r="K10" s="21" t="n">
        <v>605460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0</v>
      </c>
      <c r="D11" s="22" t="n">
        <v>17.6</v>
      </c>
      <c r="E11" s="22" t="n">
        <v>0.9</v>
      </c>
      <c r="F11" s="23" t="n">
        <v>12.9</v>
      </c>
      <c r="G11" s="23" t="n">
        <v>247.86</v>
      </c>
      <c r="H11" s="22" t="s">
        <v>19</v>
      </c>
      <c r="I11" s="22" t="n">
        <v>1.8</v>
      </c>
      <c r="J11" s="21" t="n">
        <v>-751438</v>
      </c>
      <c r="K11" s="21" t="n">
        <v>3500450</v>
      </c>
    </row>
    <row r="12" customFormat="false" ht="14.25" hidden="false" customHeight="true" outlineLevel="0" collapsed="false">
      <c r="A12" s="28" t="s">
        <v>26</v>
      </c>
      <c r="B12" s="20" t="n">
        <v>301.97</v>
      </c>
      <c r="C12" s="21" t="n">
        <v>240</v>
      </c>
      <c r="D12" s="22" t="n">
        <v>17.7</v>
      </c>
      <c r="E12" s="22" t="n">
        <v>1</v>
      </c>
      <c r="F12" s="23" t="n">
        <v>9.96</v>
      </c>
      <c r="G12" s="23" t="n">
        <v>181.64</v>
      </c>
      <c r="H12" s="22" t="n">
        <v>24.3</v>
      </c>
      <c r="I12" s="22" t="n">
        <v>1.5</v>
      </c>
      <c r="J12" s="21" t="n">
        <v>153142</v>
      </c>
      <c r="K12" s="21" t="n">
        <v>2554152</v>
      </c>
    </row>
    <row r="13" customFormat="false" ht="14.25" hidden="false" customHeight="true" outlineLevel="0" collapsed="false">
      <c r="A13" s="29" t="s">
        <v>27</v>
      </c>
      <c r="B13" s="20" t="n">
        <v>284.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40.67</v>
      </c>
      <c r="C15" s="21" t="n">
        <v>26</v>
      </c>
      <c r="D15" s="22" t="n">
        <v>10.5</v>
      </c>
      <c r="E15" s="22" t="n">
        <v>0.7</v>
      </c>
      <c r="F15" s="23" t="n">
        <v>19.42</v>
      </c>
      <c r="G15" s="23" t="n">
        <v>274.26</v>
      </c>
      <c r="H15" s="22" t="n">
        <v>11.8</v>
      </c>
      <c r="I15" s="22" t="n">
        <v>0.9</v>
      </c>
      <c r="J15" s="21" t="n">
        <v>27359</v>
      </c>
      <c r="K15" s="21" t="n">
        <v>347200</v>
      </c>
    </row>
    <row r="16" customFormat="false" ht="14.25" hidden="false" customHeight="true" outlineLevel="0" collapsed="false">
      <c r="A16" s="30" t="s">
        <v>30</v>
      </c>
      <c r="B16" s="20" t="n">
        <v>675.57</v>
      </c>
      <c r="C16" s="21" t="n">
        <v>24</v>
      </c>
      <c r="D16" s="22" t="n">
        <v>16.6</v>
      </c>
      <c r="E16" s="22" t="n">
        <v>1.1</v>
      </c>
      <c r="F16" s="23" t="n">
        <v>18.25</v>
      </c>
      <c r="G16" s="23" t="n">
        <v>270.91</v>
      </c>
      <c r="H16" s="22" t="n">
        <v>23.5</v>
      </c>
      <c r="I16" s="22" t="n">
        <v>1.4</v>
      </c>
      <c r="J16" s="21" t="n">
        <v>19702</v>
      </c>
      <c r="K16" s="21" t="n">
        <v>330753</v>
      </c>
    </row>
    <row r="17" customFormat="false" ht="14.25" hidden="false" customHeight="true" outlineLevel="0" collapsed="false">
      <c r="A17" s="30" t="s">
        <v>31</v>
      </c>
      <c r="B17" s="20" t="n">
        <v>202.23</v>
      </c>
      <c r="C17" s="21" t="n">
        <v>12</v>
      </c>
      <c r="D17" s="22" t="s">
        <v>19</v>
      </c>
      <c r="E17" s="22" t="n">
        <v>0.7</v>
      </c>
      <c r="F17" s="23" t="n">
        <v>-5.82</v>
      </c>
      <c r="G17" s="23" t="n">
        <v>256.07</v>
      </c>
      <c r="H17" s="22" t="n">
        <v>41.9</v>
      </c>
      <c r="I17" s="22" t="n">
        <v>0.7</v>
      </c>
      <c r="J17" s="21" t="n">
        <v>1667</v>
      </c>
      <c r="K17" s="21" t="n">
        <v>9546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2</v>
      </c>
      <c r="E18" s="22" t="n">
        <v>0.7</v>
      </c>
      <c r="F18" s="23" t="n">
        <v>14.97</v>
      </c>
      <c r="G18" s="23" t="n">
        <v>258.54</v>
      </c>
      <c r="H18" s="22" t="n">
        <v>14.5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09.2</v>
      </c>
      <c r="C19" s="21" t="n">
        <v>38</v>
      </c>
      <c r="D19" s="22" t="n">
        <v>13.5</v>
      </c>
      <c r="E19" s="22" t="n">
        <v>0.9</v>
      </c>
      <c r="F19" s="23" t="n">
        <v>17.82</v>
      </c>
      <c r="G19" s="23" t="n">
        <v>267.72</v>
      </c>
      <c r="H19" s="22" t="n">
        <v>15.2</v>
      </c>
      <c r="I19" s="22" t="n">
        <v>1</v>
      </c>
      <c r="J19" s="21" t="n">
        <v>38410</v>
      </c>
      <c r="K19" s="21" t="n">
        <v>582628</v>
      </c>
    </row>
    <row r="20" customFormat="false" ht="14.25" hidden="false" customHeight="true" outlineLevel="0" collapsed="false">
      <c r="A20" s="30" t="s">
        <v>34</v>
      </c>
      <c r="B20" s="20" t="n">
        <v>217.82</v>
      </c>
      <c r="C20" s="21" t="n">
        <v>1</v>
      </c>
      <c r="D20" s="22" t="n">
        <v>51.9</v>
      </c>
      <c r="E20" s="22" t="n">
        <v>1.3</v>
      </c>
      <c r="F20" s="23" t="n">
        <v>5.78</v>
      </c>
      <c r="G20" s="23" t="n">
        <v>223.71</v>
      </c>
      <c r="H20" s="22" t="n">
        <v>51.9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89.25</v>
      </c>
      <c r="C21" s="21" t="n">
        <v>2</v>
      </c>
      <c r="D21" s="22" t="n">
        <v>9.9</v>
      </c>
      <c r="E21" s="22" t="n">
        <v>0.7</v>
      </c>
      <c r="F21" s="23" t="n">
        <v>9.85</v>
      </c>
      <c r="G21" s="23" t="n">
        <v>133.25</v>
      </c>
      <c r="H21" s="22" t="n">
        <v>10.8</v>
      </c>
      <c r="I21" s="22" t="n">
        <v>0.7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53.78</v>
      </c>
      <c r="C22" s="21" t="n">
        <v>6</v>
      </c>
      <c r="D22" s="22" t="n">
        <v>18.5</v>
      </c>
      <c r="E22" s="22" t="n">
        <v>1.8</v>
      </c>
      <c r="F22" s="23" t="n">
        <v>26.26</v>
      </c>
      <c r="G22" s="23" t="n">
        <v>277.92</v>
      </c>
      <c r="H22" s="22" t="s">
        <v>19</v>
      </c>
      <c r="I22" s="22" t="n">
        <v>0.9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68.28</v>
      </c>
      <c r="C23" s="21" t="n">
        <v>13</v>
      </c>
      <c r="D23" s="22" t="s">
        <v>19</v>
      </c>
      <c r="E23" s="22" t="n">
        <v>1.1</v>
      </c>
      <c r="F23" s="23" t="n">
        <v>-0.18</v>
      </c>
      <c r="G23" s="23" t="n">
        <v>186.72</v>
      </c>
      <c r="H23" s="22" t="n">
        <v>29.2</v>
      </c>
      <c r="I23" s="22" t="n">
        <v>1.2</v>
      </c>
      <c r="J23" s="21" t="n">
        <v>5350</v>
      </c>
      <c r="K23" s="21" t="n">
        <v>132395</v>
      </c>
    </row>
    <row r="24" customFormat="false" ht="14.25" hidden="false" customHeight="true" outlineLevel="0" collapsed="false">
      <c r="A24" s="30" t="s">
        <v>38</v>
      </c>
      <c r="B24" s="20" t="n">
        <v>212.67</v>
      </c>
      <c r="C24" s="21" t="n">
        <v>9</v>
      </c>
      <c r="D24" s="22" t="n">
        <v>18.5</v>
      </c>
      <c r="E24" s="22" t="n">
        <v>0.6</v>
      </c>
      <c r="F24" s="23" t="n">
        <v>8.27</v>
      </c>
      <c r="G24" s="23" t="n">
        <v>248.15</v>
      </c>
      <c r="H24" s="22" t="n">
        <v>23.1</v>
      </c>
      <c r="I24" s="22" t="n">
        <v>0.7</v>
      </c>
      <c r="J24" s="21" t="n">
        <v>2728</v>
      </c>
      <c r="K24" s="21" t="n">
        <v>94418</v>
      </c>
    </row>
    <row r="25" customFormat="false" ht="14.25" hidden="false" customHeight="true" outlineLevel="0" collapsed="false">
      <c r="A25" s="30" t="s">
        <v>39</v>
      </c>
      <c r="B25" s="20" t="n">
        <v>270.16</v>
      </c>
      <c r="C25" s="21" t="n">
        <v>7</v>
      </c>
      <c r="D25" s="22" t="n">
        <v>17.2</v>
      </c>
      <c r="E25" s="22" t="n">
        <v>1.2</v>
      </c>
      <c r="F25" s="23" t="n">
        <v>10.89</v>
      </c>
      <c r="G25" s="23" t="n">
        <v>158.21</v>
      </c>
      <c r="H25" s="22" t="n">
        <v>23.6</v>
      </c>
      <c r="I25" s="22" t="n">
        <v>1.1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01.68</v>
      </c>
      <c r="C26" s="21" t="n">
        <v>25</v>
      </c>
      <c r="D26" s="22" t="n">
        <v>10.7</v>
      </c>
      <c r="E26" s="22" t="n">
        <v>0.8</v>
      </c>
      <c r="F26" s="23" t="n">
        <v>29</v>
      </c>
      <c r="G26" s="23" t="n">
        <v>390.37</v>
      </c>
      <c r="H26" s="22" t="n">
        <v>10.5</v>
      </c>
      <c r="I26" s="22" t="n">
        <v>0.8</v>
      </c>
      <c r="J26" s="21" t="n">
        <v>24916</v>
      </c>
      <c r="K26" s="21" t="n">
        <v>311268</v>
      </c>
    </row>
    <row r="27" customFormat="false" ht="14.25" hidden="false" customHeight="true" outlineLevel="0" collapsed="false">
      <c r="A27" s="30" t="s">
        <v>41</v>
      </c>
      <c r="B27" s="20" t="n">
        <v>282.69</v>
      </c>
      <c r="C27" s="21" t="n">
        <v>45</v>
      </c>
      <c r="D27" s="22" t="n">
        <v>19.9</v>
      </c>
      <c r="E27" s="22" t="n">
        <v>0.9</v>
      </c>
      <c r="F27" s="23" t="n">
        <v>10.99</v>
      </c>
      <c r="G27" s="23" t="n">
        <v>233.54</v>
      </c>
      <c r="H27" s="22" t="n">
        <v>21.3</v>
      </c>
      <c r="I27" s="22" t="n">
        <v>1.1</v>
      </c>
      <c r="J27" s="21" t="n">
        <v>26142</v>
      </c>
      <c r="K27" s="21" t="n">
        <v>492583</v>
      </c>
    </row>
    <row r="28" customFormat="false" ht="14.25" hidden="false" customHeight="true" outlineLevel="0" collapsed="false">
      <c r="A28" s="30" t="s">
        <v>42</v>
      </c>
      <c r="B28" s="20" t="n">
        <v>175.27</v>
      </c>
      <c r="C28" s="21" t="n">
        <v>42</v>
      </c>
      <c r="D28" s="22" t="n">
        <v>28.1</v>
      </c>
      <c r="E28" s="22" t="n">
        <v>1.3</v>
      </c>
      <c r="F28" s="23" t="n">
        <v>6.81</v>
      </c>
      <c r="G28" s="23" t="n">
        <v>148.22</v>
      </c>
      <c r="H28" s="22" t="s">
        <v>19</v>
      </c>
      <c r="I28" s="22" t="n">
        <v>20.4</v>
      </c>
      <c r="J28" s="21" t="n">
        <v>-936612</v>
      </c>
      <c r="K28" s="21" t="n">
        <v>13336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16.1</v>
      </c>
      <c r="E29" s="22" t="n">
        <v>0.7</v>
      </c>
      <c r="F29" s="23" t="n">
        <v>11.37</v>
      </c>
      <c r="G29" s="23" t="n">
        <v>278.26</v>
      </c>
      <c r="H29" s="22" t="n">
        <v>14.1</v>
      </c>
      <c r="I29" s="22" t="n">
        <v>0.7</v>
      </c>
      <c r="J29" s="21" t="n">
        <v>34707</v>
      </c>
      <c r="K29" s="21" t="n">
        <v>670051</v>
      </c>
    </row>
    <row r="30" customFormat="false" ht="14.25" hidden="false" customHeight="true" outlineLevel="0" collapsed="false">
      <c r="A30" s="30" t="s">
        <v>44</v>
      </c>
      <c r="B30" s="20" t="n">
        <v>169.51</v>
      </c>
      <c r="C30" s="21" t="n">
        <v>5</v>
      </c>
      <c r="D30" s="22" t="n">
        <v>17.6</v>
      </c>
      <c r="E30" s="22" t="n">
        <v>1</v>
      </c>
      <c r="F30" s="23" t="n">
        <v>14.16</v>
      </c>
      <c r="G30" s="23" t="n">
        <v>251.1</v>
      </c>
      <c r="H30" s="22" t="n">
        <v>49.8</v>
      </c>
      <c r="I30" s="22" t="n">
        <v>4.6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52.4</v>
      </c>
      <c r="C31" s="21" t="n">
        <v>19</v>
      </c>
      <c r="D31" s="22" t="n">
        <v>11.3</v>
      </c>
      <c r="E31" s="22" t="n">
        <v>0.5</v>
      </c>
      <c r="F31" s="23" t="n">
        <v>13.79</v>
      </c>
      <c r="G31" s="23" t="n">
        <v>288.2</v>
      </c>
      <c r="H31" s="22" t="n">
        <v>15.3</v>
      </c>
      <c r="I31" s="22" t="n">
        <v>0.9</v>
      </c>
      <c r="J31" s="21" t="n">
        <v>11119</v>
      </c>
      <c r="K31" s="21" t="n">
        <v>19259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8</v>
      </c>
      <c r="E32" s="22" t="n">
        <v>0.4</v>
      </c>
      <c r="F32" s="23" t="n">
        <v>48.21</v>
      </c>
      <c r="G32" s="23" t="n">
        <v>1096.34</v>
      </c>
      <c r="H32" s="22" t="n">
        <v>9.7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80.8</v>
      </c>
      <c r="C33" s="21" t="n">
        <v>11</v>
      </c>
      <c r="D33" s="22" t="n">
        <v>10</v>
      </c>
      <c r="E33" s="22" t="n">
        <v>0.7</v>
      </c>
      <c r="F33" s="23" t="n">
        <v>18.62</v>
      </c>
      <c r="G33" s="23" t="n">
        <v>260.94</v>
      </c>
      <c r="H33" s="22" t="n">
        <v>11.8</v>
      </c>
      <c r="I33" s="22" t="n">
        <v>0.8</v>
      </c>
      <c r="J33" s="21" t="n">
        <v>15711</v>
      </c>
      <c r="K33" s="21" t="n">
        <v>233754</v>
      </c>
    </row>
    <row r="34" customFormat="false" ht="14.25" hidden="false" customHeight="true" outlineLevel="0" collapsed="false">
      <c r="A34" s="30" t="s">
        <v>48</v>
      </c>
      <c r="B34" s="20" t="n">
        <v>181.54</v>
      </c>
      <c r="C34" s="21" t="n">
        <v>4</v>
      </c>
      <c r="D34" s="22" t="n">
        <v>21.6</v>
      </c>
      <c r="E34" s="22" t="n">
        <v>0.5</v>
      </c>
      <c r="F34" s="23" t="n">
        <v>16.25</v>
      </c>
      <c r="G34" s="23" t="n">
        <v>660.3</v>
      </c>
      <c r="H34" s="22" t="n">
        <v>26.6</v>
      </c>
      <c r="I34" s="22" t="n">
        <v>0.5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46.44</v>
      </c>
      <c r="C35" s="21" t="n">
        <v>2</v>
      </c>
      <c r="D35" s="22" t="n">
        <v>7.4</v>
      </c>
      <c r="E35" s="22" t="n">
        <v>1.9</v>
      </c>
      <c r="F35" s="23" t="n">
        <v>36.81</v>
      </c>
      <c r="G35" s="23" t="n">
        <v>140.04</v>
      </c>
      <c r="H35" s="22" t="n">
        <v>8.5</v>
      </c>
      <c r="I35" s="22" t="n">
        <v>1.5</v>
      </c>
      <c r="J35" s="21" t="n">
        <v>3090</v>
      </c>
      <c r="K35" s="21" t="n">
        <v>17583</v>
      </c>
    </row>
    <row r="36" customFormat="false" ht="14.25" hidden="false" customHeight="true" outlineLevel="0" collapsed="false">
      <c r="A36" s="30" t="s">
        <v>50</v>
      </c>
      <c r="B36" s="20" t="n">
        <v>202.82</v>
      </c>
      <c r="C36" s="21" t="n">
        <v>10</v>
      </c>
      <c r="D36" s="22" t="n">
        <v>10.4</v>
      </c>
      <c r="E36" s="22" t="n">
        <v>0.5</v>
      </c>
      <c r="F36" s="23" t="n">
        <v>24.94</v>
      </c>
      <c r="G36" s="23" t="n">
        <v>479.53</v>
      </c>
      <c r="H36" s="22" t="n">
        <v>13.3</v>
      </c>
      <c r="I36" s="22" t="n">
        <v>0.7</v>
      </c>
      <c r="J36" s="21" t="n">
        <v>4729</v>
      </c>
      <c r="K36" s="21" t="n">
        <v>8977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7</v>
      </c>
      <c r="E37" s="22" t="n">
        <v>2</v>
      </c>
      <c r="F37" s="23" t="n">
        <v>5.46</v>
      </c>
      <c r="G37" s="23" t="n">
        <v>74.58</v>
      </c>
      <c r="H37" s="22" t="n">
        <v>44.1</v>
      </c>
      <c r="I37" s="22" t="n">
        <v>2.7</v>
      </c>
      <c r="J37" s="21" t="n">
        <v>6991</v>
      </c>
      <c r="K37" s="21" t="n">
        <v>114777</v>
      </c>
    </row>
    <row r="38" customFormat="false" ht="14.25" hidden="false" customHeight="true" outlineLevel="0" collapsed="false">
      <c r="A38" s="30" t="s">
        <v>52</v>
      </c>
      <c r="B38" s="20" t="n">
        <v>79.76</v>
      </c>
      <c r="C38" s="21" t="n">
        <v>49</v>
      </c>
      <c r="D38" s="22" t="n">
        <v>14.7</v>
      </c>
      <c r="E38" s="22" t="n">
        <v>0.8</v>
      </c>
      <c r="F38" s="23" t="n">
        <v>12.96</v>
      </c>
      <c r="G38" s="23" t="n">
        <v>239.89</v>
      </c>
      <c r="H38" s="22" t="n">
        <v>15.8</v>
      </c>
      <c r="I38" s="22" t="n">
        <v>0.9</v>
      </c>
      <c r="J38" s="21" t="n">
        <v>39935</v>
      </c>
      <c r="K38" s="21" t="n">
        <v>673520</v>
      </c>
    </row>
    <row r="39" customFormat="false" ht="14.25" hidden="false" customHeight="true" outlineLevel="0" collapsed="false">
      <c r="A39" s="30" t="s">
        <v>53</v>
      </c>
      <c r="B39" s="20" t="n">
        <v>262.6</v>
      </c>
      <c r="C39" s="21" t="n">
        <v>45</v>
      </c>
      <c r="D39" s="22" t="n">
        <v>744.9</v>
      </c>
      <c r="E39" s="22" t="n">
        <v>1.7</v>
      </c>
      <c r="F39" s="23" t="n">
        <v>0.17</v>
      </c>
      <c r="G39" s="23" t="n">
        <v>76.35</v>
      </c>
      <c r="H39" s="22" t="n">
        <v>59.5</v>
      </c>
      <c r="I39" s="22" t="n">
        <v>2</v>
      </c>
      <c r="J39" s="21" t="n">
        <v>14557</v>
      </c>
      <c r="K39" s="21" t="n">
        <v>426320</v>
      </c>
    </row>
    <row r="40" customFormat="false" ht="14.25" hidden="false" customHeight="true" outlineLevel="0" collapsed="false">
      <c r="A40" s="30" t="s">
        <v>54</v>
      </c>
      <c r="B40" s="20" t="n">
        <v>98.9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4.63</v>
      </c>
      <c r="C41" s="21" t="n">
        <v>3</v>
      </c>
      <c r="D41" s="22" t="n">
        <v>32.3</v>
      </c>
      <c r="E41" s="22" t="n">
        <v>1.5</v>
      </c>
      <c r="F41" s="23" t="n">
        <v>0.89</v>
      </c>
      <c r="G41" s="23" t="n">
        <v>18.75</v>
      </c>
      <c r="H41" s="22" t="n">
        <v>36.1</v>
      </c>
      <c r="I41" s="22" t="n">
        <v>1.7</v>
      </c>
      <c r="J41" s="21" t="n">
        <v>951</v>
      </c>
      <c r="K41" s="21" t="n">
        <v>20226</v>
      </c>
    </row>
    <row r="42" customFormat="false" ht="14.25" hidden="false" customHeight="true" outlineLevel="0" collapsed="false">
      <c r="A42" s="30" t="s">
        <v>56</v>
      </c>
      <c r="B42" s="20" t="n">
        <v>158.5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1.9</v>
      </c>
      <c r="E43" s="22" t="n">
        <v>2.1</v>
      </c>
      <c r="F43" s="23" t="n">
        <v>10.06</v>
      </c>
      <c r="G43" s="23" t="n">
        <v>104.17</v>
      </c>
      <c r="H43" s="22" t="s">
        <v>19</v>
      </c>
      <c r="I43" s="22" t="n">
        <v>0.7</v>
      </c>
      <c r="J43" s="21" t="n">
        <v>-7840</v>
      </c>
      <c r="K43" s="21" t="n">
        <v>16385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3.6</v>
      </c>
      <c r="E44" s="22" t="n">
        <v>1.7</v>
      </c>
      <c r="F44" s="23" t="n">
        <v>9.01</v>
      </c>
      <c r="G44" s="23" t="n">
        <v>72.43</v>
      </c>
      <c r="H44" s="22" t="n">
        <v>26.5</v>
      </c>
      <c r="I44" s="22" t="n">
        <v>2.3</v>
      </c>
      <c r="J44" s="21" t="n">
        <v>5815</v>
      </c>
      <c r="K44" s="21" t="n">
        <v>6579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32.4</v>
      </c>
      <c r="E45" s="22" t="n">
        <v>1.6</v>
      </c>
      <c r="F45" s="23" t="n">
        <v>5.43</v>
      </c>
      <c r="G45" s="23" t="n">
        <v>113.28</v>
      </c>
      <c r="H45" s="22" t="n">
        <v>37.9</v>
      </c>
      <c r="I45" s="22" t="n">
        <v>2.6</v>
      </c>
      <c r="J45" s="21" t="n">
        <v>28804</v>
      </c>
      <c r="K45" s="21" t="n">
        <v>42125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132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42</v>
      </c>
      <c r="D6" s="22" t="n">
        <v>141.2</v>
      </c>
      <c r="E6" s="22" t="n">
        <v>7</v>
      </c>
      <c r="F6" s="23" t="n">
        <v>1.67</v>
      </c>
      <c r="G6" s="23" t="n">
        <v>33.78</v>
      </c>
      <c r="H6" s="22" t="n">
        <v>79.6</v>
      </c>
      <c r="I6" s="22" t="n">
        <v>6</v>
      </c>
      <c r="J6" s="21" t="n">
        <v>69583</v>
      </c>
      <c r="K6" s="21" t="n">
        <v>92386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4.38</v>
      </c>
      <c r="C10" s="21" t="n">
        <v>237</v>
      </c>
      <c r="D10" s="22" t="n">
        <v>141.2</v>
      </c>
      <c r="E10" s="22" t="n">
        <v>7</v>
      </c>
      <c r="F10" s="23" t="n">
        <v>1.69</v>
      </c>
      <c r="G10" s="23" t="n">
        <v>34.16</v>
      </c>
      <c r="H10" s="22" t="n">
        <v>75.6</v>
      </c>
      <c r="I10" s="22" t="n">
        <v>6</v>
      </c>
      <c r="J10" s="21" t="n">
        <v>71004</v>
      </c>
      <c r="K10" s="21" t="n">
        <v>89513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4.6</v>
      </c>
      <c r="F11" s="23" t="n">
        <v>-6.05</v>
      </c>
      <c r="G11" s="23" t="n">
        <v>41.19</v>
      </c>
      <c r="H11" s="22" t="s">
        <v>19</v>
      </c>
      <c r="I11" s="22" t="n">
        <v>6.3</v>
      </c>
      <c r="J11" s="21" t="n">
        <v>-34732</v>
      </c>
      <c r="K11" s="21" t="n">
        <v>201750</v>
      </c>
    </row>
    <row r="12" customFormat="false" ht="14.25" hidden="false" customHeight="true" outlineLevel="0" collapsed="false">
      <c r="A12" s="28" t="s">
        <v>26</v>
      </c>
      <c r="B12" s="20" t="n">
        <v>301.97</v>
      </c>
      <c r="C12" s="21" t="n">
        <v>208</v>
      </c>
      <c r="D12" s="22" t="n">
        <v>88.7</v>
      </c>
      <c r="E12" s="22" t="n">
        <v>7.4</v>
      </c>
      <c r="F12" s="23" t="n">
        <v>2.77</v>
      </c>
      <c r="G12" s="23" t="n">
        <v>33.19</v>
      </c>
      <c r="H12" s="22" t="n">
        <v>38.7</v>
      </c>
      <c r="I12" s="22" t="n">
        <v>5.9</v>
      </c>
      <c r="J12" s="21" t="n">
        <v>105736</v>
      </c>
      <c r="K12" s="21" t="n">
        <v>693388</v>
      </c>
    </row>
    <row r="13" customFormat="false" ht="14.25" hidden="false" customHeight="true" outlineLevel="0" collapsed="false">
      <c r="A13" s="29" t="s">
        <v>27</v>
      </c>
      <c r="B13" s="20" t="n">
        <v>284.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7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40.67</v>
      </c>
      <c r="C15" s="21" t="n">
        <v>4</v>
      </c>
      <c r="D15" s="22" t="n">
        <v>51.2</v>
      </c>
      <c r="E15" s="22" t="n">
        <v>6.9</v>
      </c>
      <c r="F15" s="23" t="n">
        <v>5.75</v>
      </c>
      <c r="G15" s="23" t="n">
        <v>42.4</v>
      </c>
      <c r="H15" s="22" t="n">
        <v>40.4</v>
      </c>
      <c r="I15" s="22" t="n">
        <v>5.6</v>
      </c>
      <c r="J15" s="21" t="n">
        <v>1969</v>
      </c>
      <c r="K15" s="21" t="n">
        <v>14097</v>
      </c>
    </row>
    <row r="16" customFormat="false" ht="14.25" hidden="false" customHeight="true" outlineLevel="0" collapsed="false">
      <c r="A16" s="30" t="s">
        <v>30</v>
      </c>
      <c r="B16" s="20" t="n">
        <v>675.57</v>
      </c>
      <c r="C16" s="21" t="n">
        <v>1</v>
      </c>
      <c r="D16" s="22" t="s">
        <v>19</v>
      </c>
      <c r="E16" s="22" t="n">
        <v>10.5</v>
      </c>
      <c r="F16" s="23" t="n">
        <v>-33.25</v>
      </c>
      <c r="G16" s="23" t="n">
        <v>6.19</v>
      </c>
      <c r="H16" s="22" t="s">
        <v>19</v>
      </c>
      <c r="I16" s="22" t="n">
        <v>10.5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202.2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9.2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17.82</v>
      </c>
      <c r="C20" s="21" t="n">
        <v>17</v>
      </c>
      <c r="D20" s="22" t="s">
        <v>19</v>
      </c>
      <c r="E20" s="22" t="n">
        <v>9.2</v>
      </c>
      <c r="F20" s="23" t="n">
        <v>-9.23</v>
      </c>
      <c r="G20" s="23" t="n">
        <v>20.81</v>
      </c>
      <c r="H20" s="22" t="s">
        <v>19</v>
      </c>
      <c r="I20" s="22" t="n">
        <v>8.3</v>
      </c>
      <c r="J20" s="21" t="n">
        <v>-32491</v>
      </c>
      <c r="K20" s="21" t="n">
        <v>98311</v>
      </c>
    </row>
    <row r="21" customFormat="false" ht="14.25" hidden="false" customHeight="true" outlineLevel="0" collapsed="false">
      <c r="A21" s="30" t="s">
        <v>35</v>
      </c>
      <c r="B21" s="20" t="n">
        <v>289.2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53.7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68.2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12.6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70.16</v>
      </c>
      <c r="C25" s="21" t="n">
        <v>1</v>
      </c>
      <c r="D25" s="22" t="n">
        <v>24.7</v>
      </c>
      <c r="E25" s="22" t="n">
        <v>1.6</v>
      </c>
      <c r="F25" s="23" t="n">
        <v>4.57</v>
      </c>
      <c r="G25" s="23" t="n">
        <v>69.66</v>
      </c>
      <c r="H25" s="22" t="n">
        <v>24.7</v>
      </c>
      <c r="I25" s="22" t="n">
        <v>1.6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01.68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82.69</v>
      </c>
      <c r="C27" s="21" t="n">
        <v>2</v>
      </c>
      <c r="D27" s="22" t="s">
        <v>19</v>
      </c>
      <c r="E27" s="22" t="n">
        <v>5.2</v>
      </c>
      <c r="F27" s="23" t="n">
        <v>-20.17</v>
      </c>
      <c r="G27" s="23" t="n">
        <v>62.46</v>
      </c>
      <c r="H27" s="22" t="s">
        <v>19</v>
      </c>
      <c r="I27" s="22" t="n">
        <v>3.6</v>
      </c>
      <c r="J27" s="21" t="n">
        <v>-1793</v>
      </c>
      <c r="K27" s="21" t="n">
        <v>10388</v>
      </c>
    </row>
    <row r="28" customFormat="false" ht="14.25" hidden="false" customHeight="true" outlineLevel="0" collapsed="false">
      <c r="A28" s="30" t="s">
        <v>42</v>
      </c>
      <c r="B28" s="20" t="n">
        <v>175.27</v>
      </c>
      <c r="C28" s="21" t="n">
        <v>4</v>
      </c>
      <c r="D28" s="22" t="n">
        <v>33.3</v>
      </c>
      <c r="E28" s="22" t="n">
        <v>1.6</v>
      </c>
      <c r="F28" s="23" t="n">
        <v>4.31</v>
      </c>
      <c r="G28" s="23" t="n">
        <v>87.35</v>
      </c>
      <c r="H28" s="22" t="n">
        <v>23.1</v>
      </c>
      <c r="I28" s="22" t="n">
        <v>1.1</v>
      </c>
      <c r="J28" s="21" t="n">
        <v>1488</v>
      </c>
      <c r="K28" s="21" t="n">
        <v>3033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9.51</v>
      </c>
      <c r="C30" s="21" t="n">
        <v>2</v>
      </c>
      <c r="D30" s="22" t="s">
        <v>19</v>
      </c>
      <c r="E30" s="22" t="n">
        <v>5.8</v>
      </c>
      <c r="F30" s="23" t="n">
        <v>-1.39</v>
      </c>
      <c r="G30" s="23" t="n">
        <v>18.88</v>
      </c>
      <c r="H30" s="22" t="s">
        <v>19</v>
      </c>
      <c r="I30" s="22" t="n">
        <v>7.2</v>
      </c>
      <c r="J30" s="21" t="n">
        <v>-1344</v>
      </c>
      <c r="K30" s="21" t="n">
        <v>49977</v>
      </c>
    </row>
    <row r="31" customFormat="false" ht="14.25" hidden="false" customHeight="true" outlineLevel="0" collapsed="false">
      <c r="A31" s="30" t="s">
        <v>45</v>
      </c>
      <c r="B31" s="20" t="n">
        <v>52.4</v>
      </c>
      <c r="C31" s="21" t="n">
        <v>2</v>
      </c>
      <c r="D31" s="22" t="n">
        <v>16.2</v>
      </c>
      <c r="E31" s="22" t="n">
        <v>2.3</v>
      </c>
      <c r="F31" s="23" t="n">
        <v>18.07</v>
      </c>
      <c r="G31" s="23" t="n">
        <v>126.38</v>
      </c>
      <c r="H31" s="22" t="s">
        <v>19</v>
      </c>
      <c r="I31" s="22" t="n">
        <v>2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80.8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81.5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46.4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202.82</v>
      </c>
      <c r="C36" s="21" t="n">
        <v>1</v>
      </c>
      <c r="D36" s="22" t="n">
        <v>71.1</v>
      </c>
      <c r="E36" s="22" t="n">
        <v>18.2</v>
      </c>
      <c r="F36" s="23" t="n">
        <v>3.96</v>
      </c>
      <c r="G36" s="23" t="n">
        <v>15.52</v>
      </c>
      <c r="H36" s="22" t="n">
        <v>71.1</v>
      </c>
      <c r="I36" s="22" t="n">
        <v>18.2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4</v>
      </c>
      <c r="D37" s="22" t="n">
        <v>296.1</v>
      </c>
      <c r="E37" s="22" t="n">
        <v>8.2</v>
      </c>
      <c r="F37" s="23" t="n">
        <v>0.87</v>
      </c>
      <c r="G37" s="23" t="n">
        <v>31.25</v>
      </c>
      <c r="H37" s="22" t="n">
        <v>194.1</v>
      </c>
      <c r="I37" s="22" t="n">
        <v>8.9</v>
      </c>
      <c r="J37" s="21" t="n">
        <v>8579</v>
      </c>
      <c r="K37" s="21" t="n">
        <v>188074</v>
      </c>
    </row>
    <row r="38" customFormat="false" ht="14.25" hidden="false" customHeight="true" outlineLevel="0" collapsed="false">
      <c r="A38" s="30" t="s">
        <v>52</v>
      </c>
      <c r="B38" s="20" t="n">
        <v>79.76</v>
      </c>
      <c r="C38" s="21" t="n">
        <v>4</v>
      </c>
      <c r="D38" s="22" t="n">
        <v>45.7</v>
      </c>
      <c r="E38" s="22" t="n">
        <v>7.4</v>
      </c>
      <c r="F38" s="23" t="n">
        <v>5.01</v>
      </c>
      <c r="G38" s="23" t="n">
        <v>30.79</v>
      </c>
      <c r="H38" s="22" t="n">
        <v>47.9</v>
      </c>
      <c r="I38" s="22" t="n">
        <v>7.2</v>
      </c>
      <c r="J38" s="21" t="n">
        <v>622</v>
      </c>
      <c r="K38" s="21" t="n">
        <v>4138</v>
      </c>
    </row>
    <row r="39" customFormat="false" ht="14.25" hidden="false" customHeight="true" outlineLevel="0" collapsed="false">
      <c r="A39" s="30" t="s">
        <v>53</v>
      </c>
      <c r="B39" s="20" t="n">
        <v>262.6</v>
      </c>
      <c r="C39" s="21" t="n">
        <v>24</v>
      </c>
      <c r="D39" s="22" t="n">
        <v>92.5</v>
      </c>
      <c r="E39" s="22" t="n">
        <v>7.3</v>
      </c>
      <c r="F39" s="23" t="n">
        <v>2.38</v>
      </c>
      <c r="G39" s="23" t="n">
        <v>29.96</v>
      </c>
      <c r="H39" s="22" t="n">
        <v>67.6</v>
      </c>
      <c r="I39" s="22" t="n">
        <v>6.5</v>
      </c>
      <c r="J39" s="21" t="n">
        <v>4135</v>
      </c>
      <c r="K39" s="21" t="n">
        <v>42699</v>
      </c>
    </row>
    <row r="40" customFormat="false" ht="14.25" hidden="false" customHeight="true" outlineLevel="0" collapsed="false">
      <c r="A40" s="30" t="s">
        <v>54</v>
      </c>
      <c r="B40" s="20" t="n">
        <v>98.9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4.63</v>
      </c>
      <c r="C41" s="21" t="n">
        <v>1</v>
      </c>
      <c r="D41" s="22" t="n">
        <v>85.7</v>
      </c>
      <c r="E41" s="22" t="n">
        <v>17.6</v>
      </c>
      <c r="F41" s="23" t="n">
        <v>5.1</v>
      </c>
      <c r="G41" s="23" t="n">
        <v>24.78</v>
      </c>
      <c r="H41" s="22" t="n">
        <v>85.7</v>
      </c>
      <c r="I41" s="22" t="n">
        <v>17.6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58.57</v>
      </c>
      <c r="C42" s="21" t="n">
        <v>1</v>
      </c>
      <c r="D42" s="22" t="s">
        <v>19</v>
      </c>
      <c r="E42" s="22" t="n">
        <v>1.5</v>
      </c>
      <c r="F42" s="23" t="n">
        <v>-3.69</v>
      </c>
      <c r="G42" s="23" t="n">
        <v>26.68</v>
      </c>
      <c r="H42" s="22" t="s">
        <v>19</v>
      </c>
      <c r="I42" s="22" t="n">
        <v>1.5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48.9</v>
      </c>
      <c r="E43" s="22" t="n">
        <v>5.4</v>
      </c>
      <c r="F43" s="23" t="n">
        <v>0.97</v>
      </c>
      <c r="G43" s="23" t="n">
        <v>8.75</v>
      </c>
      <c r="H43" s="22" t="s">
        <v>19</v>
      </c>
      <c r="I43" s="22" t="n">
        <v>3.8</v>
      </c>
      <c r="J43" s="21" t="n">
        <v>-922</v>
      </c>
      <c r="K43" s="21" t="n">
        <v>832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9</v>
      </c>
      <c r="E44" s="22" t="n">
        <v>4.5</v>
      </c>
      <c r="F44" s="23" t="n">
        <v>6.75</v>
      </c>
      <c r="G44" s="23" t="n">
        <v>43.36</v>
      </c>
      <c r="H44" s="22" t="n">
        <v>21.3</v>
      </c>
      <c r="I44" s="22" t="n">
        <v>3.4</v>
      </c>
      <c r="J44" s="21" t="n">
        <v>16412</v>
      </c>
      <c r="K44" s="21" t="n">
        <v>10241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7</v>
      </c>
      <c r="D45" s="22" t="n">
        <v>62.9</v>
      </c>
      <c r="E45" s="22" t="n">
        <v>7.3</v>
      </c>
      <c r="F45" s="23" t="n">
        <v>3.96</v>
      </c>
      <c r="G45" s="23" t="n">
        <v>34.32</v>
      </c>
      <c r="H45" s="22" t="n">
        <v>22.7</v>
      </c>
      <c r="I45" s="22" t="n">
        <v>4.9</v>
      </c>
      <c r="J45" s="21" t="n">
        <v>73817</v>
      </c>
      <c r="K45" s="21" t="n">
        <v>34118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132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82</v>
      </c>
      <c r="C7" s="22" t="n">
        <v>28.5</v>
      </c>
      <c r="D7" s="22" t="n">
        <v>1.7</v>
      </c>
      <c r="E7" s="23" t="n">
        <v>9.89</v>
      </c>
      <c r="F7" s="23" t="n">
        <v>163.78</v>
      </c>
      <c r="G7" s="22" t="n">
        <v>26.2</v>
      </c>
      <c r="H7" s="22" t="n">
        <v>2.1</v>
      </c>
      <c r="I7" s="21" t="n">
        <v>210183</v>
      </c>
      <c r="J7" s="21" t="n">
        <v>2623557</v>
      </c>
    </row>
    <row r="8" customFormat="false" ht="15.75" hidden="false" customHeight="true" outlineLevel="0" collapsed="false">
      <c r="A8" s="50" t="s">
        <v>64</v>
      </c>
      <c r="B8" s="21" t="n">
        <v>457</v>
      </c>
      <c r="C8" s="22" t="n">
        <v>22.9</v>
      </c>
      <c r="D8" s="22" t="n">
        <v>1.1</v>
      </c>
      <c r="E8" s="23" t="n">
        <v>9.17</v>
      </c>
      <c r="F8" s="23" t="n">
        <v>197.18</v>
      </c>
      <c r="G8" s="22" t="s">
        <v>19</v>
      </c>
      <c r="H8" s="22" t="n">
        <v>2.3</v>
      </c>
      <c r="I8" s="21" t="n">
        <v>-8443</v>
      </c>
      <c r="J8" s="21" t="n">
        <v>40286</v>
      </c>
    </row>
    <row r="9" customFormat="false" ht="15.75" hidden="false" customHeight="true" outlineLevel="0" collapsed="false">
      <c r="A9" s="50" t="s">
        <v>66</v>
      </c>
      <c r="B9" s="21" t="n">
        <v>208</v>
      </c>
      <c r="C9" s="22" t="n">
        <v>150.7</v>
      </c>
      <c r="D9" s="22" t="n">
        <v>7</v>
      </c>
      <c r="E9" s="23" t="n">
        <v>1.52</v>
      </c>
      <c r="F9" s="23" t="n">
        <v>32.55</v>
      </c>
      <c r="G9" s="22" t="n">
        <v>66.8</v>
      </c>
      <c r="H9" s="22" t="n">
        <v>5.8</v>
      </c>
      <c r="I9" s="21" t="n">
        <v>658</v>
      </c>
      <c r="J9" s="21" t="n">
        <v>7617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0:36:21Z</dcterms:created>
  <dc:creator/>
  <dc:description/>
  <dc:language>en-US</dc:language>
  <cp:lastModifiedBy/>
  <dcterms:modified xsi:type="dcterms:W3CDTF">2018-03-01T00:38:14Z</dcterms:modified>
  <cp:revision>0</cp:revision>
  <dc:subject/>
  <dc:title/>
</cp:coreProperties>
</file>