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August of 2016 to July  of 2017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August of 2016 to July 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00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30</v>
      </c>
      <c r="D6" s="22" t="n">
        <v>21.1</v>
      </c>
      <c r="E6" s="22" t="n">
        <v>1.4</v>
      </c>
      <c r="F6" s="23" t="n">
        <v>13.6</v>
      </c>
      <c r="G6" s="23" t="n">
        <v>205.54</v>
      </c>
      <c r="H6" s="22" t="n">
        <v>18.8</v>
      </c>
      <c r="I6" s="22" t="n">
        <v>1.4</v>
      </c>
      <c r="J6" s="21" t="n">
        <v>351759</v>
      </c>
      <c r="K6" s="21" t="n">
        <v>470602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100</v>
      </c>
      <c r="D7" s="22" t="n">
        <v>22.5</v>
      </c>
      <c r="E7" s="22" t="n">
        <v>2.1</v>
      </c>
      <c r="F7" s="23" t="n">
        <v>31.55</v>
      </c>
      <c r="G7" s="23" t="n">
        <v>334.65</v>
      </c>
      <c r="H7" s="22" t="n">
        <v>16.3</v>
      </c>
      <c r="I7" s="22" t="n">
        <v>1.4</v>
      </c>
      <c r="J7" s="21" t="n">
        <v>211028</v>
      </c>
      <c r="K7" s="21" t="n">
        <v>2433224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22.4</v>
      </c>
      <c r="E8" s="22" t="n">
        <v>1.6</v>
      </c>
      <c r="F8" s="23" t="n">
        <v>18.11</v>
      </c>
      <c r="G8" s="23" t="n">
        <v>256.78</v>
      </c>
      <c r="H8" s="22" t="n">
        <v>23.3</v>
      </c>
      <c r="I8" s="22" t="n">
        <v>1.4</v>
      </c>
      <c r="J8" s="21" t="n">
        <v>97146</v>
      </c>
      <c r="K8" s="21" t="n">
        <v>1607276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28</v>
      </c>
      <c r="D9" s="22" t="n">
        <v>20.4</v>
      </c>
      <c r="E9" s="22" t="n">
        <v>1.2</v>
      </c>
      <c r="F9" s="23" t="n">
        <v>11.25</v>
      </c>
      <c r="G9" s="23" t="n">
        <v>183.88</v>
      </c>
      <c r="H9" s="22" t="n">
        <v>20.6</v>
      </c>
      <c r="I9" s="22" t="n">
        <v>1.3</v>
      </c>
      <c r="J9" s="21" t="n">
        <v>43568</v>
      </c>
      <c r="K9" s="21" t="n">
        <v>665418</v>
      </c>
    </row>
    <row r="10" customFormat="false" ht="14.25" hidden="false" customHeight="true" outlineLevel="0" collapsed="false">
      <c r="A10" s="26" t="s">
        <v>24</v>
      </c>
      <c r="B10" s="20" t="n">
        <v>172.15</v>
      </c>
      <c r="C10" s="21" t="n">
        <v>1891</v>
      </c>
      <c r="D10" s="22" t="n">
        <v>22</v>
      </c>
      <c r="E10" s="22" t="n">
        <v>1.5</v>
      </c>
      <c r="F10" s="23" t="n">
        <v>13.16</v>
      </c>
      <c r="G10" s="23" t="n">
        <v>189.93</v>
      </c>
      <c r="H10" s="22" t="n">
        <v>20.2</v>
      </c>
      <c r="I10" s="22" t="n">
        <v>1.6</v>
      </c>
      <c r="J10" s="21" t="n">
        <v>290634</v>
      </c>
      <c r="K10" s="21" t="n">
        <v>367101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8</v>
      </c>
      <c r="D11" s="22" t="n">
        <v>23</v>
      </c>
      <c r="E11" s="22" t="n">
        <v>1.5</v>
      </c>
      <c r="F11" s="23" t="n">
        <v>14.09</v>
      </c>
      <c r="G11" s="23" t="n">
        <v>221.93</v>
      </c>
      <c r="H11" s="22" t="n">
        <v>21.8</v>
      </c>
      <c r="I11" s="22" t="n">
        <v>1.7</v>
      </c>
      <c r="J11" s="21" t="n">
        <v>159178</v>
      </c>
      <c r="K11" s="21" t="n">
        <v>2044646</v>
      </c>
    </row>
    <row r="12" customFormat="false" ht="14.25" hidden="false" customHeight="true" outlineLevel="0" collapsed="false">
      <c r="A12" s="28" t="s">
        <v>26</v>
      </c>
      <c r="B12" s="20" t="n">
        <v>263.52</v>
      </c>
      <c r="C12" s="21" t="n">
        <v>993</v>
      </c>
      <c r="D12" s="22" t="n">
        <v>21.1</v>
      </c>
      <c r="E12" s="22" t="n">
        <v>1.6</v>
      </c>
      <c r="F12" s="23" t="n">
        <v>12.33</v>
      </c>
      <c r="G12" s="23" t="n">
        <v>161</v>
      </c>
      <c r="H12" s="22" t="n">
        <v>18.2</v>
      </c>
      <c r="I12" s="22" t="n">
        <v>1.5</v>
      </c>
      <c r="J12" s="21" t="n">
        <v>131456</v>
      </c>
      <c r="K12" s="21" t="n">
        <v>1626372</v>
      </c>
    </row>
    <row r="13" customFormat="false" ht="14.25" hidden="false" customHeight="true" outlineLevel="0" collapsed="false">
      <c r="A13" s="29" t="s">
        <v>27</v>
      </c>
      <c r="B13" s="20" t="n">
        <v>260.06</v>
      </c>
      <c r="C13" s="21" t="n">
        <v>7</v>
      </c>
      <c r="D13" s="22" t="n">
        <v>15.9</v>
      </c>
      <c r="E13" s="22" t="n">
        <v>1.5</v>
      </c>
      <c r="F13" s="23" t="n">
        <v>14.48</v>
      </c>
      <c r="G13" s="23" t="n">
        <v>156.15</v>
      </c>
      <c r="H13" s="22" t="n">
        <v>16.1</v>
      </c>
      <c r="I13" s="22" t="n">
        <v>1.5</v>
      </c>
      <c r="J13" s="21" t="n">
        <v>434</v>
      </c>
      <c r="K13" s="21" t="n">
        <v>4599</v>
      </c>
    </row>
    <row r="14" customFormat="false" ht="14.25" hidden="false" customHeight="true" outlineLevel="0" collapsed="false">
      <c r="A14" s="30" t="s">
        <v>28</v>
      </c>
      <c r="B14" s="20" t="n">
        <v>364.5</v>
      </c>
      <c r="C14" s="21" t="n">
        <v>7</v>
      </c>
      <c r="D14" s="22" t="s">
        <v>19</v>
      </c>
      <c r="E14" s="22" t="n">
        <v>0.6</v>
      </c>
      <c r="F14" s="23" t="n">
        <v>-1.86</v>
      </c>
      <c r="G14" s="23" t="n">
        <v>428.8</v>
      </c>
      <c r="H14" s="22" t="n">
        <v>55.1</v>
      </c>
      <c r="I14" s="22" t="n">
        <v>0.5</v>
      </c>
      <c r="J14" s="21" t="n">
        <v>378</v>
      </c>
      <c r="K14" s="21" t="n">
        <v>39633</v>
      </c>
    </row>
    <row r="15" customFormat="false" ht="14.25" hidden="false" customHeight="true" outlineLevel="0" collapsed="false">
      <c r="A15" s="30" t="s">
        <v>29</v>
      </c>
      <c r="B15" s="20" t="n">
        <v>186.39</v>
      </c>
      <c r="C15" s="21" t="n">
        <v>100</v>
      </c>
      <c r="D15" s="22" t="n">
        <v>12.3</v>
      </c>
      <c r="E15" s="22" t="n">
        <v>1.2</v>
      </c>
      <c r="F15" s="23" t="n">
        <v>25.78</v>
      </c>
      <c r="G15" s="23" t="n">
        <v>255.79</v>
      </c>
      <c r="H15" s="22" t="n">
        <v>13.8</v>
      </c>
      <c r="I15" s="22" t="n">
        <v>1.6</v>
      </c>
      <c r="J15" s="21" t="n">
        <v>14478</v>
      </c>
      <c r="K15" s="21" t="n">
        <v>123123</v>
      </c>
    </row>
    <row r="16" customFormat="false" ht="14.25" hidden="false" customHeight="true" outlineLevel="0" collapsed="false">
      <c r="A16" s="30" t="s">
        <v>30</v>
      </c>
      <c r="B16" s="20" t="n">
        <v>637.77</v>
      </c>
      <c r="C16" s="21" t="n">
        <v>79</v>
      </c>
      <c r="D16" s="22" t="n">
        <v>23.7</v>
      </c>
      <c r="E16" s="22" t="n">
        <v>1.7</v>
      </c>
      <c r="F16" s="23" t="n">
        <v>16</v>
      </c>
      <c r="G16" s="23" t="n">
        <v>219.36</v>
      </c>
      <c r="H16" s="22" t="n">
        <v>24.2</v>
      </c>
      <c r="I16" s="22" t="n">
        <v>2.4</v>
      </c>
      <c r="J16" s="21" t="n">
        <v>12755</v>
      </c>
      <c r="K16" s="21" t="n">
        <v>128966</v>
      </c>
    </row>
    <row r="17" customFormat="false" ht="14.25" hidden="false" customHeight="true" outlineLevel="0" collapsed="false">
      <c r="A17" s="30" t="s">
        <v>31</v>
      </c>
      <c r="B17" s="20" t="n">
        <v>152.43</v>
      </c>
      <c r="C17" s="21" t="n">
        <v>39</v>
      </c>
      <c r="D17" s="22" t="n">
        <v>31</v>
      </c>
      <c r="E17" s="22" t="n">
        <v>1</v>
      </c>
      <c r="F17" s="23" t="n">
        <v>7.15</v>
      </c>
      <c r="G17" s="23" t="n">
        <v>227.99</v>
      </c>
      <c r="H17" s="22" t="n">
        <v>19.6</v>
      </c>
      <c r="I17" s="22" t="n">
        <v>1.3</v>
      </c>
      <c r="J17" s="21" t="n">
        <v>2203</v>
      </c>
      <c r="K17" s="21" t="n">
        <v>3277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9</v>
      </c>
      <c r="E18" s="22" t="n">
        <v>0.9</v>
      </c>
      <c r="F18" s="23" t="n">
        <v>12.8</v>
      </c>
      <c r="G18" s="23" t="n">
        <v>277.52</v>
      </c>
      <c r="H18" s="22" t="n">
        <v>18.1</v>
      </c>
      <c r="I18" s="22" t="n">
        <v>0.8</v>
      </c>
      <c r="J18" s="21" t="n">
        <v>974</v>
      </c>
      <c r="K18" s="21" t="n">
        <v>21334</v>
      </c>
    </row>
    <row r="19" customFormat="false" ht="14.25" hidden="false" customHeight="true" outlineLevel="0" collapsed="false">
      <c r="A19" s="30" t="s">
        <v>33</v>
      </c>
      <c r="B19" s="20" t="n">
        <v>221.15</v>
      </c>
      <c r="C19" s="21" t="n">
        <v>140</v>
      </c>
      <c r="D19" s="22" t="n">
        <v>19.7</v>
      </c>
      <c r="E19" s="22" t="n">
        <v>1.5</v>
      </c>
      <c r="F19" s="23" t="n">
        <v>16.29</v>
      </c>
      <c r="G19" s="23" t="n">
        <v>212.72</v>
      </c>
      <c r="H19" s="22" t="n">
        <v>20.5</v>
      </c>
      <c r="I19" s="22" t="n">
        <v>1.8</v>
      </c>
      <c r="J19" s="21" t="n">
        <v>22042</v>
      </c>
      <c r="K19" s="21" t="n">
        <v>246999</v>
      </c>
    </row>
    <row r="20" customFormat="false" ht="14.25" hidden="false" customHeight="true" outlineLevel="0" collapsed="false">
      <c r="A20" s="30" t="s">
        <v>34</v>
      </c>
      <c r="B20" s="20" t="n">
        <v>213.3</v>
      </c>
      <c r="C20" s="21" t="n">
        <v>39</v>
      </c>
      <c r="D20" s="22" t="n">
        <v>25.6</v>
      </c>
      <c r="E20" s="22" t="n">
        <v>1.8</v>
      </c>
      <c r="F20" s="23" t="n">
        <v>15.39</v>
      </c>
      <c r="G20" s="23" t="n">
        <v>213.92</v>
      </c>
      <c r="H20" s="22" t="n">
        <v>29</v>
      </c>
      <c r="I20" s="22" t="n">
        <v>2.3</v>
      </c>
      <c r="J20" s="21" t="n">
        <v>10399</v>
      </c>
      <c r="K20" s="21" t="n">
        <v>132515</v>
      </c>
    </row>
    <row r="21" customFormat="false" ht="14.25" hidden="false" customHeight="true" outlineLevel="0" collapsed="false">
      <c r="A21" s="30" t="s">
        <v>35</v>
      </c>
      <c r="B21" s="20" t="n">
        <v>252.53</v>
      </c>
      <c r="C21" s="21" t="n">
        <v>10</v>
      </c>
      <c r="D21" s="22" t="n">
        <v>8.4</v>
      </c>
      <c r="E21" s="22" t="n">
        <v>1.1</v>
      </c>
      <c r="F21" s="23" t="n">
        <v>18.45</v>
      </c>
      <c r="G21" s="23" t="n">
        <v>140.94</v>
      </c>
      <c r="H21" s="22" t="n">
        <v>10.5</v>
      </c>
      <c r="I21" s="22" t="n">
        <v>1.1</v>
      </c>
      <c r="J21" s="21" t="n">
        <v>3449</v>
      </c>
      <c r="K21" s="21" t="n">
        <v>33869</v>
      </c>
    </row>
    <row r="22" customFormat="false" ht="14.25" hidden="false" customHeight="true" outlineLevel="0" collapsed="false">
      <c r="A22" s="30" t="s">
        <v>36</v>
      </c>
      <c r="B22" s="20" t="n">
        <v>219.18</v>
      </c>
      <c r="C22" s="21" t="n">
        <v>11</v>
      </c>
      <c r="D22" s="22" t="n">
        <v>16.7</v>
      </c>
      <c r="E22" s="22" t="n">
        <v>1.5</v>
      </c>
      <c r="F22" s="23" t="n">
        <v>26.28</v>
      </c>
      <c r="G22" s="23" t="n">
        <v>292.46</v>
      </c>
      <c r="H22" s="22" t="n">
        <v>18</v>
      </c>
      <c r="I22" s="22" t="n">
        <v>1.6</v>
      </c>
      <c r="J22" s="21" t="n">
        <v>3494</v>
      </c>
      <c r="K22" s="21" t="n">
        <v>38150</v>
      </c>
    </row>
    <row r="23" customFormat="false" ht="14.25" hidden="false" customHeight="true" outlineLevel="0" collapsed="false">
      <c r="A23" s="30" t="s">
        <v>37</v>
      </c>
      <c r="B23" s="20" t="n">
        <v>235.76</v>
      </c>
      <c r="C23" s="21" t="n">
        <v>32</v>
      </c>
      <c r="D23" s="22" t="n">
        <v>20.4</v>
      </c>
      <c r="E23" s="22" t="n">
        <v>1.2</v>
      </c>
      <c r="F23" s="23" t="n">
        <v>15.77</v>
      </c>
      <c r="G23" s="23" t="n">
        <v>273.68</v>
      </c>
      <c r="H23" s="22" t="n">
        <v>22.9</v>
      </c>
      <c r="I23" s="22" t="n">
        <v>1.4</v>
      </c>
      <c r="J23" s="21" t="n">
        <v>2694</v>
      </c>
      <c r="K23" s="21" t="n">
        <v>45333</v>
      </c>
    </row>
    <row r="24" customFormat="false" ht="14.25" hidden="false" customHeight="true" outlineLevel="0" collapsed="false">
      <c r="A24" s="30" t="s">
        <v>38</v>
      </c>
      <c r="B24" s="20" t="n">
        <v>203.81</v>
      </c>
      <c r="C24" s="21" t="n">
        <v>32</v>
      </c>
      <c r="D24" s="22" t="n">
        <v>19.3</v>
      </c>
      <c r="E24" s="22" t="n">
        <v>0.8</v>
      </c>
      <c r="F24" s="23" t="n">
        <v>12.07</v>
      </c>
      <c r="G24" s="23" t="n">
        <v>304.11</v>
      </c>
      <c r="H24" s="22" t="n">
        <v>21.6</v>
      </c>
      <c r="I24" s="22" t="n">
        <v>0.8</v>
      </c>
      <c r="J24" s="21" t="n">
        <v>3363</v>
      </c>
      <c r="K24" s="21" t="n">
        <v>91950</v>
      </c>
    </row>
    <row r="25" customFormat="false" ht="14.25" hidden="false" customHeight="true" outlineLevel="0" collapsed="false">
      <c r="A25" s="30" t="s">
        <v>39</v>
      </c>
      <c r="B25" s="20" t="n">
        <v>187.11</v>
      </c>
      <c r="C25" s="21" t="n">
        <v>24</v>
      </c>
      <c r="D25" s="22" t="n">
        <v>16.7</v>
      </c>
      <c r="E25" s="22" t="n">
        <v>1.2</v>
      </c>
      <c r="F25" s="23" t="n">
        <v>15.51</v>
      </c>
      <c r="G25" s="23" t="n">
        <v>207.84</v>
      </c>
      <c r="H25" s="22" t="n">
        <v>22.2</v>
      </c>
      <c r="I25" s="22" t="n">
        <v>1.1</v>
      </c>
      <c r="J25" s="21" t="n">
        <v>2647</v>
      </c>
      <c r="K25" s="21" t="n">
        <v>51864</v>
      </c>
    </row>
    <row r="26" customFormat="false" ht="14.25" hidden="false" customHeight="true" outlineLevel="0" collapsed="false">
      <c r="A26" s="30" t="s">
        <v>40</v>
      </c>
      <c r="B26" s="20" t="n">
        <v>240.65</v>
      </c>
      <c r="C26" s="21" t="n">
        <v>41</v>
      </c>
      <c r="D26" s="22" t="n">
        <v>14</v>
      </c>
      <c r="E26" s="22" t="n">
        <v>0.9</v>
      </c>
      <c r="F26" s="23" t="n">
        <v>16.98</v>
      </c>
      <c r="G26" s="23" t="n">
        <v>250.93</v>
      </c>
      <c r="H26" s="22" t="n">
        <v>20.8</v>
      </c>
      <c r="I26" s="22" t="n">
        <v>1.3</v>
      </c>
      <c r="J26" s="21" t="n">
        <v>2352</v>
      </c>
      <c r="K26" s="21" t="n">
        <v>38816</v>
      </c>
    </row>
    <row r="27" customFormat="false" ht="14.25" hidden="false" customHeight="true" outlineLevel="0" collapsed="false">
      <c r="A27" s="30" t="s">
        <v>41</v>
      </c>
      <c r="B27" s="20" t="n">
        <v>257.22</v>
      </c>
      <c r="C27" s="21" t="n">
        <v>136</v>
      </c>
      <c r="D27" s="22" t="n">
        <v>23.9</v>
      </c>
      <c r="E27" s="22" t="n">
        <v>1.6</v>
      </c>
      <c r="F27" s="23" t="n">
        <v>13.72</v>
      </c>
      <c r="G27" s="23" t="n">
        <v>211.22</v>
      </c>
      <c r="H27" s="22" t="n">
        <v>25</v>
      </c>
      <c r="I27" s="22" t="n">
        <v>1.8</v>
      </c>
      <c r="J27" s="21" t="n">
        <v>13326</v>
      </c>
      <c r="K27" s="21" t="n">
        <v>183026</v>
      </c>
    </row>
    <row r="28" customFormat="false" ht="14.25" hidden="false" customHeight="true" outlineLevel="0" collapsed="false">
      <c r="A28" s="30" t="s">
        <v>42</v>
      </c>
      <c r="B28" s="20" t="n">
        <v>194.88</v>
      </c>
      <c r="C28" s="21" t="n">
        <v>157</v>
      </c>
      <c r="D28" s="22" t="n">
        <v>29.5</v>
      </c>
      <c r="E28" s="22" t="n">
        <v>1.8</v>
      </c>
      <c r="F28" s="23" t="n">
        <v>13.37</v>
      </c>
      <c r="G28" s="23" t="n">
        <v>215.87</v>
      </c>
      <c r="H28" s="22" t="n">
        <v>30.6</v>
      </c>
      <c r="I28" s="22" t="n">
        <v>2.1</v>
      </c>
      <c r="J28" s="21" t="n">
        <v>27300</v>
      </c>
      <c r="K28" s="21" t="n">
        <v>39110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4.1</v>
      </c>
      <c r="E29" s="22" t="n">
        <v>1.1</v>
      </c>
      <c r="F29" s="23" t="n">
        <v>11.06</v>
      </c>
      <c r="G29" s="23" t="n">
        <v>234.8</v>
      </c>
      <c r="H29" s="22" t="n">
        <v>13.7</v>
      </c>
      <c r="I29" s="22" t="n">
        <v>1.2</v>
      </c>
      <c r="J29" s="21" t="n">
        <v>44845</v>
      </c>
      <c r="K29" s="21" t="n">
        <v>506598</v>
      </c>
    </row>
    <row r="30" customFormat="false" ht="14.25" hidden="false" customHeight="true" outlineLevel="0" collapsed="false">
      <c r="A30" s="30" t="s">
        <v>44</v>
      </c>
      <c r="B30" s="20" t="n">
        <v>160.51</v>
      </c>
      <c r="C30" s="21" t="n">
        <v>30</v>
      </c>
      <c r="D30" s="22" t="n">
        <v>26.5</v>
      </c>
      <c r="E30" s="22" t="n">
        <v>2.1</v>
      </c>
      <c r="F30" s="23" t="n">
        <v>10.88</v>
      </c>
      <c r="G30" s="23" t="n">
        <v>139.94</v>
      </c>
      <c r="H30" s="22" t="n">
        <v>28.6</v>
      </c>
      <c r="I30" s="22" t="n">
        <v>2.7</v>
      </c>
      <c r="J30" s="21" t="n">
        <v>3172</v>
      </c>
      <c r="K30" s="21" t="n">
        <v>33894</v>
      </c>
    </row>
    <row r="31" customFormat="false" ht="14.25" hidden="false" customHeight="true" outlineLevel="0" collapsed="false">
      <c r="A31" s="30" t="s">
        <v>45</v>
      </c>
      <c r="B31" s="20" t="n">
        <v>38.05</v>
      </c>
      <c r="C31" s="21" t="n">
        <v>54</v>
      </c>
      <c r="D31" s="22" t="n">
        <v>25.4</v>
      </c>
      <c r="E31" s="22" t="n">
        <v>1.4</v>
      </c>
      <c r="F31" s="23" t="n">
        <v>12.28</v>
      </c>
      <c r="G31" s="23" t="n">
        <v>219.53</v>
      </c>
      <c r="H31" s="22" t="n">
        <v>32.8</v>
      </c>
      <c r="I31" s="22" t="n">
        <v>2</v>
      </c>
      <c r="J31" s="21" t="n">
        <v>4157</v>
      </c>
      <c r="K31" s="21" t="n">
        <v>6744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6</v>
      </c>
      <c r="E32" s="22" t="n">
        <v>1</v>
      </c>
      <c r="F32" s="23" t="n">
        <v>11.05</v>
      </c>
      <c r="G32" s="23" t="n">
        <v>185.72</v>
      </c>
      <c r="H32" s="22" t="n">
        <v>12.3</v>
      </c>
      <c r="I32" s="22" t="n">
        <v>0.9</v>
      </c>
      <c r="J32" s="21" t="n">
        <v>7678</v>
      </c>
      <c r="K32" s="21" t="n">
        <v>106604</v>
      </c>
    </row>
    <row r="33" customFormat="false" ht="14.25" hidden="false" customHeight="true" outlineLevel="0" collapsed="false">
      <c r="A33" s="30" t="s">
        <v>47</v>
      </c>
      <c r="B33" s="20" t="n">
        <v>66.35</v>
      </c>
      <c r="C33" s="21" t="n">
        <v>41</v>
      </c>
      <c r="D33" s="22" t="n">
        <v>16.1</v>
      </c>
      <c r="E33" s="22" t="n">
        <v>1.4</v>
      </c>
      <c r="F33" s="23" t="n">
        <v>24.03</v>
      </c>
      <c r="G33" s="23" t="n">
        <v>277.27</v>
      </c>
      <c r="H33" s="22" t="n">
        <v>16.2</v>
      </c>
      <c r="I33" s="22" t="n">
        <v>1.6</v>
      </c>
      <c r="J33" s="21" t="n">
        <v>14442</v>
      </c>
      <c r="K33" s="21" t="n">
        <v>147377</v>
      </c>
    </row>
    <row r="34" customFormat="false" ht="14.25" hidden="false" customHeight="true" outlineLevel="0" collapsed="false">
      <c r="A34" s="30" t="s">
        <v>48</v>
      </c>
      <c r="B34" s="20" t="n">
        <v>166.98</v>
      </c>
      <c r="C34" s="21" t="n">
        <v>8</v>
      </c>
      <c r="D34" s="22" t="s">
        <v>19</v>
      </c>
      <c r="E34" s="22" t="n">
        <v>0.8</v>
      </c>
      <c r="F34" s="23" t="n">
        <v>-33.02</v>
      </c>
      <c r="G34" s="23" t="n">
        <v>246.38</v>
      </c>
      <c r="H34" s="22" t="s">
        <v>19</v>
      </c>
      <c r="I34" s="22" t="n">
        <v>0.7</v>
      </c>
      <c r="J34" s="21" t="n">
        <v>-3917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24.82</v>
      </c>
      <c r="C35" s="21" t="n">
        <v>3</v>
      </c>
      <c r="D35" s="22" t="n">
        <v>17.3</v>
      </c>
      <c r="E35" s="22" t="n">
        <v>1.6</v>
      </c>
      <c r="F35" s="23" t="n">
        <v>22.47</v>
      </c>
      <c r="G35" s="23" t="n">
        <v>244.76</v>
      </c>
      <c r="H35" s="22" t="n">
        <v>11.1</v>
      </c>
      <c r="I35" s="22" t="n">
        <v>1.5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198.82</v>
      </c>
      <c r="C36" s="21" t="n">
        <v>24</v>
      </c>
      <c r="D36" s="22" t="n">
        <v>52.4</v>
      </c>
      <c r="E36" s="22" t="n">
        <v>1</v>
      </c>
      <c r="F36" s="23" t="n">
        <v>4.53</v>
      </c>
      <c r="G36" s="23" t="n">
        <v>247.85</v>
      </c>
      <c r="H36" s="22" t="n">
        <v>34.9</v>
      </c>
      <c r="I36" s="22" t="n">
        <v>1</v>
      </c>
      <c r="J36" s="21" t="n">
        <v>424</v>
      </c>
      <c r="K36" s="21" t="n">
        <v>1517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77</v>
      </c>
      <c r="D37" s="22" t="n">
        <v>25.3</v>
      </c>
      <c r="E37" s="22" t="n">
        <v>2.4</v>
      </c>
      <c r="F37" s="23" t="n">
        <v>9.62</v>
      </c>
      <c r="G37" s="23" t="n">
        <v>100.46</v>
      </c>
      <c r="H37" s="22" t="n">
        <v>15</v>
      </c>
      <c r="I37" s="22" t="n">
        <v>1.9</v>
      </c>
      <c r="J37" s="21" t="n">
        <v>44497</v>
      </c>
      <c r="K37" s="21" t="n">
        <v>360553</v>
      </c>
    </row>
    <row r="38" customFormat="false" ht="14.25" hidden="false" customHeight="true" outlineLevel="0" collapsed="false">
      <c r="A38" s="30" t="s">
        <v>52</v>
      </c>
      <c r="B38" s="20" t="n">
        <v>79.89</v>
      </c>
      <c r="C38" s="21" t="n">
        <v>171</v>
      </c>
      <c r="D38" s="22" t="n">
        <v>17.9</v>
      </c>
      <c r="E38" s="22" t="n">
        <v>1.2</v>
      </c>
      <c r="F38" s="23" t="n">
        <v>12.54</v>
      </c>
      <c r="G38" s="23" t="n">
        <v>194.52</v>
      </c>
      <c r="H38" s="22" t="n">
        <v>12.8</v>
      </c>
      <c r="I38" s="22" t="n">
        <v>1</v>
      </c>
      <c r="J38" s="21" t="n">
        <v>22000</v>
      </c>
      <c r="K38" s="21" t="n">
        <v>275937</v>
      </c>
    </row>
    <row r="39" customFormat="false" ht="14.25" hidden="false" customHeight="true" outlineLevel="0" collapsed="false">
      <c r="A39" s="30" t="s">
        <v>53</v>
      </c>
      <c r="B39" s="20" t="n">
        <v>209.6</v>
      </c>
      <c r="C39" s="21" t="n">
        <v>194</v>
      </c>
      <c r="D39" s="22" t="n">
        <v>27.5</v>
      </c>
      <c r="E39" s="22" t="n">
        <v>2</v>
      </c>
      <c r="F39" s="23" t="n">
        <v>11.44</v>
      </c>
      <c r="G39" s="23" t="n">
        <v>155.23</v>
      </c>
      <c r="H39" s="22" t="n">
        <v>29.6</v>
      </c>
      <c r="I39" s="22" t="n">
        <v>2</v>
      </c>
      <c r="J39" s="21" t="n">
        <v>11876</v>
      </c>
      <c r="K39" s="21" t="n">
        <v>177438</v>
      </c>
    </row>
    <row r="40" customFormat="false" ht="14.25" hidden="false" customHeight="true" outlineLevel="0" collapsed="false">
      <c r="A40" s="30" t="s">
        <v>54</v>
      </c>
      <c r="B40" s="20" t="n">
        <v>122.28</v>
      </c>
      <c r="C40" s="21" t="n">
        <v>86</v>
      </c>
      <c r="D40" s="22" t="n">
        <v>12.5</v>
      </c>
      <c r="E40" s="22" t="n">
        <v>0.5</v>
      </c>
      <c r="F40" s="23" t="n">
        <v>22.25</v>
      </c>
      <c r="G40" s="23" t="n">
        <v>543.11</v>
      </c>
      <c r="H40" s="22" t="n">
        <v>11.4</v>
      </c>
      <c r="I40" s="22" t="n">
        <v>0.6</v>
      </c>
      <c r="J40" s="21" t="n">
        <v>39922</v>
      </c>
      <c r="K40" s="21" t="n">
        <v>759608</v>
      </c>
    </row>
    <row r="41" customFormat="false" ht="14.25" hidden="false" customHeight="true" outlineLevel="0" collapsed="false">
      <c r="A41" s="30" t="s">
        <v>55</v>
      </c>
      <c r="B41" s="20" t="n">
        <v>104.85</v>
      </c>
      <c r="C41" s="21" t="n">
        <v>22</v>
      </c>
      <c r="D41" s="22" t="n">
        <v>17.6</v>
      </c>
      <c r="E41" s="22" t="n">
        <v>0.9</v>
      </c>
      <c r="F41" s="23" t="n">
        <v>10.11</v>
      </c>
      <c r="G41" s="23" t="n">
        <v>192.05</v>
      </c>
      <c r="H41" s="22" t="n">
        <v>12.5</v>
      </c>
      <c r="I41" s="22" t="n">
        <v>1</v>
      </c>
      <c r="J41" s="21" t="n">
        <v>4465</v>
      </c>
      <c r="K41" s="21" t="n">
        <v>57556</v>
      </c>
    </row>
    <row r="42" customFormat="false" ht="14.25" hidden="false" customHeight="true" outlineLevel="0" collapsed="false">
      <c r="A42" s="30" t="s">
        <v>56</v>
      </c>
      <c r="B42" s="20" t="n">
        <v>144.4</v>
      </c>
      <c r="C42" s="21" t="n">
        <v>9</v>
      </c>
      <c r="D42" s="22" t="n">
        <v>14.5</v>
      </c>
      <c r="E42" s="22" t="n">
        <v>1.1</v>
      </c>
      <c r="F42" s="23" t="n">
        <v>20.14</v>
      </c>
      <c r="G42" s="23" t="n">
        <v>263.82</v>
      </c>
      <c r="H42" s="22" t="n">
        <v>12.7</v>
      </c>
      <c r="I42" s="22" t="n">
        <v>0.9</v>
      </c>
      <c r="J42" s="21" t="n">
        <v>10895</v>
      </c>
      <c r="K42" s="21" t="n">
        <v>1487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2.5</v>
      </c>
      <c r="E43" s="22" t="n">
        <v>1</v>
      </c>
      <c r="F43" s="23" t="n">
        <v>17.9</v>
      </c>
      <c r="G43" s="23" t="n">
        <v>217.44</v>
      </c>
      <c r="H43" s="22" t="n">
        <v>14.8</v>
      </c>
      <c r="I43" s="22" t="n">
        <v>1.3</v>
      </c>
      <c r="J43" s="21" t="n">
        <v>5840</v>
      </c>
      <c r="K43" s="21" t="n">
        <v>6905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3.8</v>
      </c>
      <c r="E44" s="22" t="n">
        <v>1.5</v>
      </c>
      <c r="F44" s="23" t="n">
        <v>15.43</v>
      </c>
      <c r="G44" s="23" t="n">
        <v>145.12</v>
      </c>
      <c r="H44" s="22" t="n">
        <v>17.1</v>
      </c>
      <c r="I44" s="22" t="n">
        <v>1.4</v>
      </c>
      <c r="J44" s="21" t="n">
        <v>8388</v>
      </c>
      <c r="K44" s="21" t="n">
        <v>9899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78</v>
      </c>
      <c r="D45" s="22" t="n">
        <v>27.5</v>
      </c>
      <c r="E45" s="22" t="n">
        <v>2.4</v>
      </c>
      <c r="F45" s="23" t="n">
        <v>7.99</v>
      </c>
      <c r="G45" s="23" t="n">
        <v>90.55</v>
      </c>
      <c r="H45" s="22" t="n">
        <v>41.5</v>
      </c>
      <c r="I45" s="22" t="n">
        <v>1.4</v>
      </c>
      <c r="J45" s="21" t="n">
        <v>8148</v>
      </c>
      <c r="K45" s="21" t="n">
        <v>24023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300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4</v>
      </c>
      <c r="D6" s="22" t="n">
        <v>17</v>
      </c>
      <c r="E6" s="22" t="n">
        <v>0.9</v>
      </c>
      <c r="F6" s="23" t="n">
        <v>11.52</v>
      </c>
      <c r="G6" s="23" t="n">
        <v>219.35</v>
      </c>
      <c r="H6" s="22" t="s">
        <v>19</v>
      </c>
      <c r="I6" s="22" t="n">
        <v>1.7</v>
      </c>
      <c r="J6" s="21" t="n">
        <v>-617602</v>
      </c>
      <c r="K6" s="21" t="n">
        <v>647937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172.15</v>
      </c>
      <c r="C10" s="21" t="n">
        <v>517</v>
      </c>
      <c r="D10" s="22" t="n">
        <v>16.9</v>
      </c>
      <c r="E10" s="22" t="n">
        <v>0.9</v>
      </c>
      <c r="F10" s="23" t="n">
        <v>11.65</v>
      </c>
      <c r="G10" s="23" t="n">
        <v>221.67</v>
      </c>
      <c r="H10" s="22" t="s">
        <v>19</v>
      </c>
      <c r="I10" s="22" t="n">
        <v>1.7</v>
      </c>
      <c r="J10" s="21" t="n">
        <v>-612257</v>
      </c>
      <c r="K10" s="21" t="n">
        <v>627674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9</v>
      </c>
      <c r="D11" s="22" t="n">
        <v>16.8</v>
      </c>
      <c r="E11" s="22" t="n">
        <v>0.9</v>
      </c>
      <c r="F11" s="23" t="n">
        <v>13.34</v>
      </c>
      <c r="G11" s="23" t="n">
        <v>255.61</v>
      </c>
      <c r="H11" s="22" t="s">
        <v>19</v>
      </c>
      <c r="I11" s="22" t="n">
        <v>2</v>
      </c>
      <c r="J11" s="21" t="n">
        <v>-772696</v>
      </c>
      <c r="K11" s="21" t="n">
        <v>3618972</v>
      </c>
    </row>
    <row r="12" customFormat="false" ht="14.25" hidden="false" customHeight="true" outlineLevel="0" collapsed="false">
      <c r="A12" s="28" t="s">
        <v>26</v>
      </c>
      <c r="B12" s="20" t="n">
        <v>263.52</v>
      </c>
      <c r="C12" s="21" t="n">
        <v>248</v>
      </c>
      <c r="D12" s="22" t="n">
        <v>17.2</v>
      </c>
      <c r="E12" s="22" t="n">
        <v>0.9</v>
      </c>
      <c r="F12" s="23" t="n">
        <v>9.81</v>
      </c>
      <c r="G12" s="23" t="n">
        <v>184.86</v>
      </c>
      <c r="H12" s="22" t="n">
        <v>21.8</v>
      </c>
      <c r="I12" s="22" t="n">
        <v>1.3</v>
      </c>
      <c r="J12" s="21" t="n">
        <v>160439</v>
      </c>
      <c r="K12" s="21" t="n">
        <v>2657777</v>
      </c>
    </row>
    <row r="13" customFormat="false" ht="14.25" hidden="false" customHeight="true" outlineLevel="0" collapsed="false">
      <c r="A13" s="29" t="s">
        <v>27</v>
      </c>
      <c r="B13" s="20" t="n">
        <v>260.0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64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86.39</v>
      </c>
      <c r="C15" s="21" t="n">
        <v>29</v>
      </c>
      <c r="D15" s="22" t="n">
        <v>10.3</v>
      </c>
      <c r="E15" s="22" t="n">
        <v>0.7</v>
      </c>
      <c r="F15" s="23" t="n">
        <v>19.41</v>
      </c>
      <c r="G15" s="23" t="n">
        <v>281.79</v>
      </c>
      <c r="H15" s="22" t="n">
        <v>10.3</v>
      </c>
      <c r="I15" s="22" t="n">
        <v>0.8</v>
      </c>
      <c r="J15" s="21" t="n">
        <v>29142</v>
      </c>
      <c r="K15" s="21" t="n">
        <v>367676</v>
      </c>
    </row>
    <row r="16" customFormat="false" ht="14.25" hidden="false" customHeight="true" outlineLevel="0" collapsed="false">
      <c r="A16" s="30" t="s">
        <v>30</v>
      </c>
      <c r="B16" s="20" t="n">
        <v>637.77</v>
      </c>
      <c r="C16" s="21" t="n">
        <v>27</v>
      </c>
      <c r="D16" s="22" t="n">
        <v>15.8</v>
      </c>
      <c r="E16" s="22" t="n">
        <v>1.1</v>
      </c>
      <c r="F16" s="23" t="n">
        <v>17.84</v>
      </c>
      <c r="G16" s="23" t="n">
        <v>266.42</v>
      </c>
      <c r="H16" s="22" t="n">
        <v>22.2</v>
      </c>
      <c r="I16" s="22" t="n">
        <v>1.3</v>
      </c>
      <c r="J16" s="21" t="n">
        <v>20953</v>
      </c>
      <c r="K16" s="21" t="n">
        <v>352520</v>
      </c>
    </row>
    <row r="17" customFormat="false" ht="14.25" hidden="false" customHeight="true" outlineLevel="0" collapsed="false">
      <c r="A17" s="30" t="s">
        <v>31</v>
      </c>
      <c r="B17" s="20" t="n">
        <v>152.43</v>
      </c>
      <c r="C17" s="21" t="n">
        <v>12</v>
      </c>
      <c r="D17" s="22" t="n">
        <v>183.4</v>
      </c>
      <c r="E17" s="22" t="n">
        <v>0.7</v>
      </c>
      <c r="F17" s="23" t="n">
        <v>1.33</v>
      </c>
      <c r="G17" s="23" t="n">
        <v>332.59</v>
      </c>
      <c r="H17" s="22" t="n">
        <v>38.5</v>
      </c>
      <c r="I17" s="22" t="n">
        <v>0.7</v>
      </c>
      <c r="J17" s="21" t="n">
        <v>1667</v>
      </c>
      <c r="K17" s="21" t="n">
        <v>9546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2.1</v>
      </c>
      <c r="E18" s="22" t="n">
        <v>0.7</v>
      </c>
      <c r="F18" s="23" t="n">
        <v>16.65</v>
      </c>
      <c r="G18" s="23" t="n">
        <v>282.2</v>
      </c>
      <c r="H18" s="22" t="n">
        <v>14.6</v>
      </c>
      <c r="I18" s="22" t="n">
        <v>0.7</v>
      </c>
      <c r="J18" s="21" t="n">
        <v>4295</v>
      </c>
      <c r="K18" s="21" t="n">
        <v>89073</v>
      </c>
    </row>
    <row r="19" customFormat="false" ht="14.25" hidden="false" customHeight="true" outlineLevel="0" collapsed="false">
      <c r="A19" s="30" t="s">
        <v>33</v>
      </c>
      <c r="B19" s="20" t="n">
        <v>221.15</v>
      </c>
      <c r="C19" s="21" t="n">
        <v>37</v>
      </c>
      <c r="D19" s="22" t="n">
        <v>12.5</v>
      </c>
      <c r="E19" s="22" t="n">
        <v>0.8</v>
      </c>
      <c r="F19" s="23" t="n">
        <v>17.79</v>
      </c>
      <c r="G19" s="23" t="n">
        <v>272.81</v>
      </c>
      <c r="H19" s="22" t="n">
        <v>14.2</v>
      </c>
      <c r="I19" s="22" t="n">
        <v>0.9</v>
      </c>
      <c r="J19" s="21" t="n">
        <v>37920</v>
      </c>
      <c r="K19" s="21" t="n">
        <v>580028</v>
      </c>
    </row>
    <row r="20" customFormat="false" ht="14.25" hidden="false" customHeight="true" outlineLevel="0" collapsed="false">
      <c r="A20" s="30" t="s">
        <v>34</v>
      </c>
      <c r="B20" s="20" t="n">
        <v>213.3</v>
      </c>
      <c r="C20" s="21" t="n">
        <v>1</v>
      </c>
      <c r="D20" s="22" t="n">
        <v>52</v>
      </c>
      <c r="E20" s="22" t="n">
        <v>1.3</v>
      </c>
      <c r="F20" s="23" t="n">
        <v>5.78</v>
      </c>
      <c r="G20" s="23" t="n">
        <v>223.71</v>
      </c>
      <c r="H20" s="22" t="n">
        <v>52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52.53</v>
      </c>
      <c r="C21" s="21" t="n">
        <v>2</v>
      </c>
      <c r="D21" s="22" t="n">
        <v>9.5</v>
      </c>
      <c r="E21" s="22" t="n">
        <v>0.7</v>
      </c>
      <c r="F21" s="23" t="n">
        <v>9.85</v>
      </c>
      <c r="G21" s="23" t="n">
        <v>133.25</v>
      </c>
      <c r="H21" s="22" t="n">
        <v>10.5</v>
      </c>
      <c r="I21" s="22" t="n">
        <v>0.7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19.18</v>
      </c>
      <c r="C22" s="21" t="n">
        <v>6</v>
      </c>
      <c r="D22" s="22" t="n">
        <v>19.2</v>
      </c>
      <c r="E22" s="22" t="n">
        <v>1.8</v>
      </c>
      <c r="F22" s="23" t="n">
        <v>27.53</v>
      </c>
      <c r="G22" s="23" t="n">
        <v>288.05</v>
      </c>
      <c r="H22" s="22" t="s">
        <v>19</v>
      </c>
      <c r="I22" s="22" t="n">
        <v>0.9</v>
      </c>
      <c r="J22" s="21" t="n">
        <v>-885</v>
      </c>
      <c r="K22" s="21" t="n">
        <v>140723</v>
      </c>
    </row>
    <row r="23" customFormat="false" ht="14.25" hidden="false" customHeight="true" outlineLevel="0" collapsed="false">
      <c r="A23" s="30" t="s">
        <v>37</v>
      </c>
      <c r="B23" s="20" t="n">
        <v>235.76</v>
      </c>
      <c r="C23" s="21" t="n">
        <v>13</v>
      </c>
      <c r="D23" s="22" t="s">
        <v>19</v>
      </c>
      <c r="E23" s="22" t="n">
        <v>0.9</v>
      </c>
      <c r="F23" s="23" t="n">
        <v>-1.26</v>
      </c>
      <c r="G23" s="23" t="n">
        <v>187.17</v>
      </c>
      <c r="H23" s="22" t="n">
        <v>28.3</v>
      </c>
      <c r="I23" s="22" t="n">
        <v>1.1</v>
      </c>
      <c r="J23" s="21" t="n">
        <v>5141</v>
      </c>
      <c r="K23" s="21" t="n">
        <v>132482</v>
      </c>
    </row>
    <row r="24" customFormat="false" ht="14.25" hidden="false" customHeight="true" outlineLevel="0" collapsed="false">
      <c r="A24" s="30" t="s">
        <v>38</v>
      </c>
      <c r="B24" s="20" t="n">
        <v>203.81</v>
      </c>
      <c r="C24" s="21" t="n">
        <v>9</v>
      </c>
      <c r="D24" s="22" t="n">
        <v>18</v>
      </c>
      <c r="E24" s="22" t="n">
        <v>0.6</v>
      </c>
      <c r="F24" s="23" t="n">
        <v>8.93</v>
      </c>
      <c r="G24" s="23" t="n">
        <v>255.87</v>
      </c>
      <c r="H24" s="22" t="n">
        <v>20.8</v>
      </c>
      <c r="I24" s="22" t="n">
        <v>0.6</v>
      </c>
      <c r="J24" s="21" t="n">
        <v>2728</v>
      </c>
      <c r="K24" s="21" t="n">
        <v>94418</v>
      </c>
    </row>
    <row r="25" customFormat="false" ht="14.25" hidden="false" customHeight="true" outlineLevel="0" collapsed="false">
      <c r="A25" s="30" t="s">
        <v>39</v>
      </c>
      <c r="B25" s="20" t="n">
        <v>187.11</v>
      </c>
      <c r="C25" s="21" t="n">
        <v>7</v>
      </c>
      <c r="D25" s="22" t="n">
        <v>15.2</v>
      </c>
      <c r="E25" s="22" t="n">
        <v>1</v>
      </c>
      <c r="F25" s="23" t="n">
        <v>10.89</v>
      </c>
      <c r="G25" s="23" t="n">
        <v>158.21</v>
      </c>
      <c r="H25" s="22" t="n">
        <v>19.5</v>
      </c>
      <c r="I25" s="22" t="n">
        <v>0.9</v>
      </c>
      <c r="J25" s="21" t="n">
        <v>3295</v>
      </c>
      <c r="K25" s="21" t="n">
        <v>69829</v>
      </c>
    </row>
    <row r="26" customFormat="false" ht="14.25" hidden="false" customHeight="true" outlineLevel="0" collapsed="false">
      <c r="A26" s="30" t="s">
        <v>40</v>
      </c>
      <c r="B26" s="20" t="n">
        <v>240.65</v>
      </c>
      <c r="C26" s="21" t="n">
        <v>25</v>
      </c>
      <c r="D26" s="22" t="n">
        <v>9.9</v>
      </c>
      <c r="E26" s="22" t="n">
        <v>0.8</v>
      </c>
      <c r="F26" s="23" t="n">
        <v>30.55</v>
      </c>
      <c r="G26" s="23" t="n">
        <v>393.52</v>
      </c>
      <c r="H26" s="22" t="n">
        <v>9.6</v>
      </c>
      <c r="I26" s="22" t="n">
        <v>0.8</v>
      </c>
      <c r="J26" s="21" t="n">
        <v>24840</v>
      </c>
      <c r="K26" s="21" t="n">
        <v>309457</v>
      </c>
    </row>
    <row r="27" customFormat="false" ht="14.25" hidden="false" customHeight="true" outlineLevel="0" collapsed="false">
      <c r="A27" s="30" t="s">
        <v>41</v>
      </c>
      <c r="B27" s="20" t="n">
        <v>257.22</v>
      </c>
      <c r="C27" s="21" t="n">
        <v>44</v>
      </c>
      <c r="D27" s="22" t="n">
        <v>17.1</v>
      </c>
      <c r="E27" s="22" t="n">
        <v>0.8</v>
      </c>
      <c r="F27" s="23" t="n">
        <v>11.98</v>
      </c>
      <c r="G27" s="23" t="n">
        <v>249.99</v>
      </c>
      <c r="H27" s="22" t="n">
        <v>18.3</v>
      </c>
      <c r="I27" s="22" t="n">
        <v>1</v>
      </c>
      <c r="J27" s="21" t="n">
        <v>25658</v>
      </c>
      <c r="K27" s="21" t="n">
        <v>488776</v>
      </c>
    </row>
    <row r="28" customFormat="false" ht="14.25" hidden="false" customHeight="true" outlineLevel="0" collapsed="false">
      <c r="A28" s="30" t="s">
        <v>42</v>
      </c>
      <c r="B28" s="20" t="n">
        <v>194.88</v>
      </c>
      <c r="C28" s="21" t="n">
        <v>40</v>
      </c>
      <c r="D28" s="22" t="n">
        <v>37.6</v>
      </c>
      <c r="E28" s="22" t="n">
        <v>1.3</v>
      </c>
      <c r="F28" s="23" t="n">
        <v>5.11</v>
      </c>
      <c r="G28" s="23" t="n">
        <v>146.73</v>
      </c>
      <c r="H28" s="22" t="s">
        <v>19</v>
      </c>
      <c r="I28" s="22" t="n">
        <v>14.7</v>
      </c>
      <c r="J28" s="21" t="n">
        <v>-962241</v>
      </c>
      <c r="K28" s="21" t="n">
        <v>26008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4.5</v>
      </c>
      <c r="E29" s="22" t="n">
        <v>0.7</v>
      </c>
      <c r="F29" s="23" t="n">
        <v>12.2</v>
      </c>
      <c r="G29" s="23" t="n">
        <v>266.18</v>
      </c>
      <c r="H29" s="22" t="n">
        <v>13.2</v>
      </c>
      <c r="I29" s="22" t="n">
        <v>0.8</v>
      </c>
      <c r="J29" s="21" t="n">
        <v>40900</v>
      </c>
      <c r="K29" s="21" t="n">
        <v>668382</v>
      </c>
    </row>
    <row r="30" customFormat="false" ht="14.25" hidden="false" customHeight="true" outlineLevel="0" collapsed="false">
      <c r="A30" s="30" t="s">
        <v>44</v>
      </c>
      <c r="B30" s="20" t="n">
        <v>160.51</v>
      </c>
      <c r="C30" s="21" t="n">
        <v>5</v>
      </c>
      <c r="D30" s="22" t="n">
        <v>20</v>
      </c>
      <c r="E30" s="22" t="n">
        <v>1.2</v>
      </c>
      <c r="F30" s="23" t="n">
        <v>15.36</v>
      </c>
      <c r="G30" s="23" t="n">
        <v>258.02</v>
      </c>
      <c r="H30" s="22" t="n">
        <v>43.7</v>
      </c>
      <c r="I30" s="22" t="n">
        <v>4</v>
      </c>
      <c r="J30" s="21" t="n">
        <v>10929</v>
      </c>
      <c r="K30" s="21" t="n">
        <v>118225</v>
      </c>
    </row>
    <row r="31" customFormat="false" ht="14.25" hidden="false" customHeight="true" outlineLevel="0" collapsed="false">
      <c r="A31" s="30" t="s">
        <v>45</v>
      </c>
      <c r="B31" s="20" t="n">
        <v>38.05</v>
      </c>
      <c r="C31" s="21" t="n">
        <v>18</v>
      </c>
      <c r="D31" s="22" t="n">
        <v>13.2</v>
      </c>
      <c r="E31" s="22" t="n">
        <v>0.6</v>
      </c>
      <c r="F31" s="23" t="n">
        <v>12.66</v>
      </c>
      <c r="G31" s="23" t="n">
        <v>289.94</v>
      </c>
      <c r="H31" s="22" t="n">
        <v>19</v>
      </c>
      <c r="I31" s="22" t="n">
        <v>1</v>
      </c>
      <c r="J31" s="21" t="n">
        <v>9305</v>
      </c>
      <c r="K31" s="21" t="n">
        <v>17242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9.1</v>
      </c>
      <c r="E32" s="22" t="n">
        <v>0.4</v>
      </c>
      <c r="F32" s="23" t="n">
        <v>48.21</v>
      </c>
      <c r="G32" s="23" t="n">
        <v>1096.34</v>
      </c>
      <c r="H32" s="22" t="n">
        <v>9</v>
      </c>
      <c r="I32" s="22" t="n">
        <v>0.4</v>
      </c>
      <c r="J32" s="21" t="n">
        <v>5116</v>
      </c>
      <c r="K32" s="21" t="n">
        <v>113571</v>
      </c>
    </row>
    <row r="33" customFormat="false" ht="14.25" hidden="false" customHeight="true" outlineLevel="0" collapsed="false">
      <c r="A33" s="30" t="s">
        <v>47</v>
      </c>
      <c r="B33" s="20" t="n">
        <v>66.35</v>
      </c>
      <c r="C33" s="21" t="n">
        <v>11</v>
      </c>
      <c r="D33" s="22" t="n">
        <v>9.2</v>
      </c>
      <c r="E33" s="22" t="n">
        <v>0.7</v>
      </c>
      <c r="F33" s="23" t="n">
        <v>18.62</v>
      </c>
      <c r="G33" s="23" t="n">
        <v>260.94</v>
      </c>
      <c r="H33" s="22" t="n">
        <v>10.7</v>
      </c>
      <c r="I33" s="22" t="n">
        <v>0.7</v>
      </c>
      <c r="J33" s="21" t="n">
        <v>15711</v>
      </c>
      <c r="K33" s="21" t="n">
        <v>233754</v>
      </c>
    </row>
    <row r="34" customFormat="false" ht="14.25" hidden="false" customHeight="true" outlineLevel="0" collapsed="false">
      <c r="A34" s="30" t="s">
        <v>48</v>
      </c>
      <c r="B34" s="20" t="n">
        <v>166.98</v>
      </c>
      <c r="C34" s="21" t="n">
        <v>4</v>
      </c>
      <c r="D34" s="22" t="n">
        <v>18.7</v>
      </c>
      <c r="E34" s="22" t="n">
        <v>0.5</v>
      </c>
      <c r="F34" s="23" t="n">
        <v>16.25</v>
      </c>
      <c r="G34" s="23" t="n">
        <v>660.3</v>
      </c>
      <c r="H34" s="22" t="n">
        <v>23.4</v>
      </c>
      <c r="I34" s="22" t="n">
        <v>0.5</v>
      </c>
      <c r="J34" s="21" t="n">
        <v>1033</v>
      </c>
      <c r="K34" s="21" t="n">
        <v>50603</v>
      </c>
    </row>
    <row r="35" customFormat="false" ht="14.25" hidden="false" customHeight="true" outlineLevel="0" collapsed="false">
      <c r="A35" s="30" t="s">
        <v>49</v>
      </c>
      <c r="B35" s="20" t="n">
        <v>224.82</v>
      </c>
      <c r="C35" s="21" t="n">
        <v>2</v>
      </c>
      <c r="D35" s="22" t="n">
        <v>7</v>
      </c>
      <c r="E35" s="22" t="n">
        <v>1.8</v>
      </c>
      <c r="F35" s="23" t="n">
        <v>35.49</v>
      </c>
      <c r="G35" s="23" t="n">
        <v>136.46</v>
      </c>
      <c r="H35" s="22" t="n">
        <v>10.9</v>
      </c>
      <c r="I35" s="22" t="n">
        <v>1.7</v>
      </c>
      <c r="J35" s="21" t="n">
        <v>2600</v>
      </c>
      <c r="K35" s="21" t="n">
        <v>16249</v>
      </c>
    </row>
    <row r="36" customFormat="false" ht="14.25" hidden="false" customHeight="true" outlineLevel="0" collapsed="false">
      <c r="A36" s="30" t="s">
        <v>50</v>
      </c>
      <c r="B36" s="20" t="n">
        <v>198.82</v>
      </c>
      <c r="C36" s="21" t="n">
        <v>10</v>
      </c>
      <c r="D36" s="22" t="n">
        <v>9.8</v>
      </c>
      <c r="E36" s="22" t="n">
        <v>0.5</v>
      </c>
      <c r="F36" s="23" t="n">
        <v>24.94</v>
      </c>
      <c r="G36" s="23" t="n">
        <v>480.49</v>
      </c>
      <c r="H36" s="22" t="n">
        <v>11.8</v>
      </c>
      <c r="I36" s="22" t="n">
        <v>0.6</v>
      </c>
      <c r="J36" s="21" t="n">
        <v>4727</v>
      </c>
      <c r="K36" s="21" t="n">
        <v>9043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2</v>
      </c>
      <c r="D37" s="22" t="n">
        <v>29.5</v>
      </c>
      <c r="E37" s="22" t="n">
        <v>1.9</v>
      </c>
      <c r="F37" s="23" t="n">
        <v>4.82</v>
      </c>
      <c r="G37" s="23" t="n">
        <v>76.94</v>
      </c>
      <c r="H37" s="22" t="n">
        <v>34.7</v>
      </c>
      <c r="I37" s="22" t="n">
        <v>2.6</v>
      </c>
      <c r="J37" s="21" t="n">
        <v>9270</v>
      </c>
      <c r="K37" s="21" t="n">
        <v>123531</v>
      </c>
    </row>
    <row r="38" customFormat="false" ht="14.25" hidden="false" customHeight="true" outlineLevel="0" collapsed="false">
      <c r="A38" s="30" t="s">
        <v>52</v>
      </c>
      <c r="B38" s="20" t="n">
        <v>79.89</v>
      </c>
      <c r="C38" s="21" t="n">
        <v>50</v>
      </c>
      <c r="D38" s="22" t="n">
        <v>15.9</v>
      </c>
      <c r="E38" s="22" t="n">
        <v>0.8</v>
      </c>
      <c r="F38" s="23" t="n">
        <v>12.25</v>
      </c>
      <c r="G38" s="23" t="n">
        <v>252.1</v>
      </c>
      <c r="H38" s="22" t="n">
        <v>16.3</v>
      </c>
      <c r="I38" s="22" t="n">
        <v>0.9</v>
      </c>
      <c r="J38" s="21" t="n">
        <v>39421</v>
      </c>
      <c r="K38" s="21" t="n">
        <v>734505</v>
      </c>
    </row>
    <row r="39" customFormat="false" ht="14.25" hidden="false" customHeight="true" outlineLevel="0" collapsed="false">
      <c r="A39" s="30" t="s">
        <v>53</v>
      </c>
      <c r="B39" s="20" t="n">
        <v>209.6</v>
      </c>
      <c r="C39" s="21" t="n">
        <v>46</v>
      </c>
      <c r="D39" s="22" t="n">
        <v>612.6</v>
      </c>
      <c r="E39" s="22" t="n">
        <v>1.6</v>
      </c>
      <c r="F39" s="23" t="n">
        <v>0.19</v>
      </c>
      <c r="G39" s="23" t="n">
        <v>75.27</v>
      </c>
      <c r="H39" s="22" t="n">
        <v>50.9</v>
      </c>
      <c r="I39" s="22" t="n">
        <v>1.9</v>
      </c>
      <c r="J39" s="21" t="n">
        <v>16030</v>
      </c>
      <c r="K39" s="21" t="n">
        <v>432047</v>
      </c>
    </row>
    <row r="40" customFormat="false" ht="14.25" hidden="false" customHeight="true" outlineLevel="0" collapsed="false">
      <c r="A40" s="30" t="s">
        <v>54</v>
      </c>
      <c r="B40" s="20" t="n">
        <v>122.2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4.85</v>
      </c>
      <c r="C41" s="21" t="n">
        <v>4</v>
      </c>
      <c r="D41" s="22" t="n">
        <v>25.6</v>
      </c>
      <c r="E41" s="22" t="n">
        <v>2.4</v>
      </c>
      <c r="F41" s="23" t="n">
        <v>2.25</v>
      </c>
      <c r="G41" s="23" t="n">
        <v>24.19</v>
      </c>
      <c r="H41" s="22" t="n">
        <v>29.6</v>
      </c>
      <c r="I41" s="22" t="n">
        <v>2.1</v>
      </c>
      <c r="J41" s="21" t="n">
        <v>1805</v>
      </c>
      <c r="K41" s="21" t="n">
        <v>25339</v>
      </c>
    </row>
    <row r="42" customFormat="false" ht="14.25" hidden="false" customHeight="true" outlineLevel="0" collapsed="false">
      <c r="A42" s="30" t="s">
        <v>56</v>
      </c>
      <c r="B42" s="20" t="n">
        <v>144.4</v>
      </c>
      <c r="C42" s="21" t="n">
        <v>1</v>
      </c>
      <c r="D42" s="22" t="n">
        <v>45.7</v>
      </c>
      <c r="E42" s="22" t="n">
        <v>9</v>
      </c>
      <c r="F42" s="23" t="n">
        <v>2.48</v>
      </c>
      <c r="G42" s="23" t="n">
        <v>12.63</v>
      </c>
      <c r="H42" s="22" t="n">
        <v>45.7</v>
      </c>
      <c r="I42" s="22" t="n">
        <v>9</v>
      </c>
      <c r="J42" s="21" t="n">
        <v>424</v>
      </c>
      <c r="K42" s="21" t="n">
        <v>215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36" t="s">
        <v>66</v>
      </c>
      <c r="E43" s="22" t="n">
        <v>0.8</v>
      </c>
      <c r="F43" s="23" t="n">
        <v>0.05</v>
      </c>
      <c r="G43" s="23" t="n">
        <v>112.57</v>
      </c>
      <c r="H43" s="22" t="s">
        <v>19</v>
      </c>
      <c r="I43" s="22" t="n">
        <v>0.7</v>
      </c>
      <c r="J43" s="21" t="n">
        <v>-7574</v>
      </c>
      <c r="K43" s="21" t="n">
        <v>17512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2.3</v>
      </c>
      <c r="E44" s="22" t="n">
        <v>1.5</v>
      </c>
      <c r="F44" s="23" t="n">
        <v>8.63</v>
      </c>
      <c r="G44" s="23" t="n">
        <v>69.16</v>
      </c>
      <c r="H44" s="22" t="n">
        <v>19.6</v>
      </c>
      <c r="I44" s="22" t="n">
        <v>2.1</v>
      </c>
      <c r="J44" s="21" t="n">
        <v>6963</v>
      </c>
      <c r="K44" s="21" t="n">
        <v>6511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6</v>
      </c>
      <c r="D45" s="22" t="n">
        <v>28.1</v>
      </c>
      <c r="E45" s="22" t="n">
        <v>1.4</v>
      </c>
      <c r="F45" s="23" t="n">
        <v>5.87</v>
      </c>
      <c r="G45" s="23" t="n">
        <v>114.24</v>
      </c>
      <c r="H45" s="22" t="n">
        <v>31.4</v>
      </c>
      <c r="I45" s="22" t="n">
        <v>2.2</v>
      </c>
      <c r="J45" s="21" t="n">
        <v>30425</v>
      </c>
      <c r="K45" s="21" t="n">
        <v>43029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300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40</v>
      </c>
      <c r="D6" s="22" t="n">
        <v>107.7</v>
      </c>
      <c r="E6" s="22" t="n">
        <v>6</v>
      </c>
      <c r="F6" s="23" t="n">
        <v>1.99</v>
      </c>
      <c r="G6" s="23" t="n">
        <v>35.47</v>
      </c>
      <c r="H6" s="22" t="n">
        <v>66.1</v>
      </c>
      <c r="I6" s="22" t="n">
        <v>5.2</v>
      </c>
      <c r="J6" s="21" t="n">
        <v>73730</v>
      </c>
      <c r="K6" s="21" t="n">
        <v>93261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172.15</v>
      </c>
      <c r="C10" s="21" t="n">
        <v>234</v>
      </c>
      <c r="D10" s="22" t="n">
        <v>108.7</v>
      </c>
      <c r="E10" s="22" t="n">
        <v>6</v>
      </c>
      <c r="F10" s="23" t="n">
        <v>1.99</v>
      </c>
      <c r="G10" s="23" t="n">
        <v>35.92</v>
      </c>
      <c r="H10" s="22" t="n">
        <v>63.3</v>
      </c>
      <c r="I10" s="22" t="n">
        <v>5.3</v>
      </c>
      <c r="J10" s="21" t="n">
        <v>74768</v>
      </c>
      <c r="K10" s="21" t="n">
        <v>90084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3.9</v>
      </c>
      <c r="F11" s="23" t="n">
        <v>-5.82</v>
      </c>
      <c r="G11" s="23" t="n">
        <v>40.64</v>
      </c>
      <c r="H11" s="22" t="s">
        <v>19</v>
      </c>
      <c r="I11" s="22" t="n">
        <v>5.4</v>
      </c>
      <c r="J11" s="21" t="n">
        <v>-34189</v>
      </c>
      <c r="K11" s="21" t="n">
        <v>204886</v>
      </c>
    </row>
    <row r="12" customFormat="false" ht="14.25" hidden="false" customHeight="true" outlineLevel="0" collapsed="false">
      <c r="A12" s="28" t="s">
        <v>26</v>
      </c>
      <c r="B12" s="20" t="n">
        <v>263.52</v>
      </c>
      <c r="C12" s="21" t="n">
        <v>203</v>
      </c>
      <c r="D12" s="22" t="n">
        <v>70.9</v>
      </c>
      <c r="E12" s="22" t="n">
        <v>6.4</v>
      </c>
      <c r="F12" s="23" t="n">
        <v>3.19</v>
      </c>
      <c r="G12" s="23" t="n">
        <v>35.19</v>
      </c>
      <c r="H12" s="22" t="n">
        <v>33.3</v>
      </c>
      <c r="I12" s="22" t="n">
        <v>5.2</v>
      </c>
      <c r="J12" s="21" t="n">
        <v>108958</v>
      </c>
      <c r="K12" s="21" t="n">
        <v>695961</v>
      </c>
    </row>
    <row r="13" customFormat="false" ht="14.25" hidden="false" customHeight="true" outlineLevel="0" collapsed="false">
      <c r="A13" s="29" t="s">
        <v>27</v>
      </c>
      <c r="B13" s="20" t="n">
        <v>260.0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64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86.39</v>
      </c>
      <c r="C15" s="21" t="n">
        <v>4</v>
      </c>
      <c r="D15" s="22" t="n">
        <v>19.4</v>
      </c>
      <c r="E15" s="22" t="n">
        <v>2.9</v>
      </c>
      <c r="F15" s="23" t="n">
        <v>5.71</v>
      </c>
      <c r="G15" s="23" t="n">
        <v>38.33</v>
      </c>
      <c r="H15" s="22" t="n">
        <v>20</v>
      </c>
      <c r="I15" s="22" t="n">
        <v>3</v>
      </c>
      <c r="J15" s="21" t="n">
        <v>1953</v>
      </c>
      <c r="K15" s="21" t="n">
        <v>13180</v>
      </c>
    </row>
    <row r="16" customFormat="false" ht="14.25" hidden="false" customHeight="true" outlineLevel="0" collapsed="false">
      <c r="A16" s="30" t="s">
        <v>30</v>
      </c>
      <c r="B16" s="20" t="n">
        <v>637.77</v>
      </c>
      <c r="C16" s="21" t="n">
        <v>1</v>
      </c>
      <c r="D16" s="22" t="s">
        <v>19</v>
      </c>
      <c r="E16" s="22" t="n">
        <v>9.8</v>
      </c>
      <c r="F16" s="23" t="n">
        <v>-40.16</v>
      </c>
      <c r="G16" s="23" t="n">
        <v>7.48</v>
      </c>
      <c r="H16" s="22" t="s">
        <v>19</v>
      </c>
      <c r="I16" s="22" t="n">
        <v>9.8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152.4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21.1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13.3</v>
      </c>
      <c r="C20" s="21" t="n">
        <v>17</v>
      </c>
      <c r="D20" s="22" t="s">
        <v>19</v>
      </c>
      <c r="E20" s="22" t="n">
        <v>7.3</v>
      </c>
      <c r="F20" s="23" t="n">
        <v>-9.14</v>
      </c>
      <c r="G20" s="23" t="n">
        <v>22.08</v>
      </c>
      <c r="H20" s="22" t="s">
        <v>19</v>
      </c>
      <c r="I20" s="22" t="n">
        <v>6.6</v>
      </c>
      <c r="J20" s="21" t="n">
        <v>-32047</v>
      </c>
      <c r="K20" s="21" t="n">
        <v>98793</v>
      </c>
    </row>
    <row r="21" customFormat="false" ht="14.25" hidden="false" customHeight="true" outlineLevel="0" collapsed="false">
      <c r="A21" s="30" t="s">
        <v>35</v>
      </c>
      <c r="B21" s="20" t="n">
        <v>252.5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9.1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35.76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03.81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7.11</v>
      </c>
      <c r="C25" s="21" t="n">
        <v>1</v>
      </c>
      <c r="D25" s="22" t="n">
        <v>24.2</v>
      </c>
      <c r="E25" s="22" t="n">
        <v>1.6</v>
      </c>
      <c r="F25" s="23" t="n">
        <v>4.57</v>
      </c>
      <c r="G25" s="23" t="n">
        <v>69.66</v>
      </c>
      <c r="H25" s="22" t="n">
        <v>24.2</v>
      </c>
      <c r="I25" s="22" t="n">
        <v>1.6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40.65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57.22</v>
      </c>
      <c r="C27" s="21" t="n">
        <v>3</v>
      </c>
      <c r="D27" s="22" t="s">
        <v>19</v>
      </c>
      <c r="E27" s="22" t="n">
        <v>4.5</v>
      </c>
      <c r="F27" s="23" t="n">
        <v>-13.95</v>
      </c>
      <c r="G27" s="23" t="n">
        <v>46.13</v>
      </c>
      <c r="H27" s="22" t="s">
        <v>19</v>
      </c>
      <c r="I27" s="22" t="n">
        <v>4</v>
      </c>
      <c r="J27" s="21" t="n">
        <v>-1834</v>
      </c>
      <c r="K27" s="21" t="n">
        <v>11070</v>
      </c>
    </row>
    <row r="28" customFormat="false" ht="14.25" hidden="false" customHeight="true" outlineLevel="0" collapsed="false">
      <c r="A28" s="30" t="s">
        <v>42</v>
      </c>
      <c r="B28" s="20" t="n">
        <v>194.88</v>
      </c>
      <c r="C28" s="21" t="n">
        <v>4</v>
      </c>
      <c r="D28" s="22" t="n">
        <v>37.3</v>
      </c>
      <c r="E28" s="22" t="n">
        <v>1.8</v>
      </c>
      <c r="F28" s="23" t="n">
        <v>4.17</v>
      </c>
      <c r="G28" s="23" t="n">
        <v>87.09</v>
      </c>
      <c r="H28" s="22" t="n">
        <v>25.8</v>
      </c>
      <c r="I28" s="22" t="n">
        <v>1.2</v>
      </c>
      <c r="J28" s="21" t="n">
        <v>1459</v>
      </c>
      <c r="K28" s="21" t="n">
        <v>3028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160.51</v>
      </c>
      <c r="C30" s="21" t="n">
        <v>3</v>
      </c>
      <c r="D30" s="22" t="s">
        <v>19</v>
      </c>
      <c r="E30" s="22" t="n">
        <v>4.4</v>
      </c>
      <c r="F30" s="23" t="n">
        <v>-0.09</v>
      </c>
      <c r="G30" s="23" t="n">
        <v>22.61</v>
      </c>
      <c r="H30" s="22" t="s">
        <v>19</v>
      </c>
      <c r="I30" s="22" t="n">
        <v>6.6</v>
      </c>
      <c r="J30" s="21" t="n">
        <v>-1175</v>
      </c>
      <c r="K30" s="21" t="n">
        <v>52003</v>
      </c>
    </row>
    <row r="31" customFormat="false" ht="14.25" hidden="false" customHeight="true" outlineLevel="0" collapsed="false">
      <c r="A31" s="30" t="s">
        <v>45</v>
      </c>
      <c r="B31" s="20" t="n">
        <v>38.05</v>
      </c>
      <c r="C31" s="21" t="n">
        <v>2</v>
      </c>
      <c r="D31" s="22" t="n">
        <v>10.2</v>
      </c>
      <c r="E31" s="22" t="n">
        <v>1.5</v>
      </c>
      <c r="F31" s="23" t="n">
        <v>18.07</v>
      </c>
      <c r="G31" s="23" t="n">
        <v>126.38</v>
      </c>
      <c r="H31" s="22" t="s">
        <v>19</v>
      </c>
      <c r="I31" s="22" t="n">
        <v>1.8</v>
      </c>
      <c r="J31" s="21" t="n">
        <v>-121</v>
      </c>
      <c r="K31" s="21" t="n">
        <v>1081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11.5</v>
      </c>
      <c r="E32" s="22" t="n">
        <v>3.1</v>
      </c>
      <c r="F32" s="23" t="n">
        <v>11.01</v>
      </c>
      <c r="G32" s="23" t="n">
        <v>40.71</v>
      </c>
      <c r="H32" s="22" t="n">
        <v>11.5</v>
      </c>
      <c r="I32" s="22" t="n">
        <v>3.1</v>
      </c>
      <c r="J32" s="21" t="n">
        <v>2023</v>
      </c>
      <c r="K32" s="21" t="n">
        <v>7484</v>
      </c>
    </row>
    <row r="33" customFormat="false" ht="14.25" hidden="false" customHeight="true" outlineLevel="0" collapsed="false">
      <c r="A33" s="30" t="s">
        <v>47</v>
      </c>
      <c r="B33" s="20" t="n">
        <v>66.3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6.98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4.82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8.82</v>
      </c>
      <c r="C36" s="21" t="n">
        <v>1</v>
      </c>
      <c r="D36" s="22" t="n">
        <v>68.1</v>
      </c>
      <c r="E36" s="22" t="n">
        <v>17.4</v>
      </c>
      <c r="F36" s="23" t="n">
        <v>3.96</v>
      </c>
      <c r="G36" s="23" t="n">
        <v>15.52</v>
      </c>
      <c r="H36" s="22" t="n">
        <v>68.1</v>
      </c>
      <c r="I36" s="22" t="n">
        <v>17.4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4</v>
      </c>
      <c r="D37" s="22" t="n">
        <v>146.4</v>
      </c>
      <c r="E37" s="22" t="n">
        <v>7.4</v>
      </c>
      <c r="F37" s="23" t="n">
        <v>1.69</v>
      </c>
      <c r="G37" s="23" t="n">
        <v>33.18</v>
      </c>
      <c r="H37" s="22" t="n">
        <v>141.2</v>
      </c>
      <c r="I37" s="22" t="n">
        <v>7.9</v>
      </c>
      <c r="J37" s="21" t="n">
        <v>10088</v>
      </c>
      <c r="K37" s="21" t="n">
        <v>179330</v>
      </c>
    </row>
    <row r="38" customFormat="false" ht="14.25" hidden="false" customHeight="true" outlineLevel="0" collapsed="false">
      <c r="A38" s="30" t="s">
        <v>52</v>
      </c>
      <c r="B38" s="20" t="n">
        <v>79.89</v>
      </c>
      <c r="C38" s="21" t="n">
        <v>4</v>
      </c>
      <c r="D38" s="22" t="n">
        <v>54.6</v>
      </c>
      <c r="E38" s="22" t="n">
        <v>9</v>
      </c>
      <c r="F38" s="23" t="n">
        <v>4.64</v>
      </c>
      <c r="G38" s="23" t="n">
        <v>28.06</v>
      </c>
      <c r="H38" s="22" t="n">
        <v>60</v>
      </c>
      <c r="I38" s="22" t="n">
        <v>9.2</v>
      </c>
      <c r="J38" s="21" t="n">
        <v>569</v>
      </c>
      <c r="K38" s="21" t="n">
        <v>3706</v>
      </c>
    </row>
    <row r="39" customFormat="false" ht="14.25" hidden="false" customHeight="true" outlineLevel="0" collapsed="false">
      <c r="A39" s="30" t="s">
        <v>53</v>
      </c>
      <c r="B39" s="20" t="n">
        <v>209.6</v>
      </c>
      <c r="C39" s="21" t="n">
        <v>22</v>
      </c>
      <c r="D39" s="22" t="n">
        <v>88.7</v>
      </c>
      <c r="E39" s="22" t="n">
        <v>6.3</v>
      </c>
      <c r="F39" s="23" t="n">
        <v>2.33</v>
      </c>
      <c r="G39" s="23" t="n">
        <v>32.58</v>
      </c>
      <c r="H39" s="22" t="n">
        <v>60.1</v>
      </c>
      <c r="I39" s="22" t="n">
        <v>5.5</v>
      </c>
      <c r="J39" s="21" t="n">
        <v>3622</v>
      </c>
      <c r="K39" s="21" t="n">
        <v>39900</v>
      </c>
    </row>
    <row r="40" customFormat="false" ht="14.25" hidden="false" customHeight="true" outlineLevel="0" collapsed="false">
      <c r="A40" s="30" t="s">
        <v>54</v>
      </c>
      <c r="B40" s="20" t="n">
        <v>122.2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4.85</v>
      </c>
      <c r="C41" s="21" t="n">
        <v>1</v>
      </c>
      <c r="D41" s="22" t="n">
        <v>53.1</v>
      </c>
      <c r="E41" s="22" t="n">
        <v>10.9</v>
      </c>
      <c r="F41" s="23" t="n">
        <v>5.12</v>
      </c>
      <c r="G41" s="23" t="n">
        <v>24.89</v>
      </c>
      <c r="H41" s="22" t="n">
        <v>53.1</v>
      </c>
      <c r="I41" s="22" t="n">
        <v>10.9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44.4</v>
      </c>
      <c r="C42" s="21" t="n">
        <v>1</v>
      </c>
      <c r="D42" s="22" t="s">
        <v>19</v>
      </c>
      <c r="E42" s="22" t="n">
        <v>1.5</v>
      </c>
      <c r="F42" s="23" t="n">
        <v>-3.69</v>
      </c>
      <c r="G42" s="23" t="n">
        <v>26.68</v>
      </c>
      <c r="H42" s="22" t="s">
        <v>19</v>
      </c>
      <c r="I42" s="22" t="n">
        <v>1.5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38.5</v>
      </c>
      <c r="E43" s="22" t="n">
        <v>6.1</v>
      </c>
      <c r="F43" s="23" t="n">
        <v>2.28</v>
      </c>
      <c r="G43" s="23" t="n">
        <v>14.47</v>
      </c>
      <c r="H43" s="22" t="s">
        <v>19</v>
      </c>
      <c r="I43" s="22" t="n">
        <v>4.4</v>
      </c>
      <c r="J43" s="21" t="n">
        <v>-539</v>
      </c>
      <c r="K43" s="21" t="n">
        <v>1136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3</v>
      </c>
      <c r="D44" s="22" t="n">
        <v>18.9</v>
      </c>
      <c r="E44" s="22" t="n">
        <v>2.9</v>
      </c>
      <c r="F44" s="23" t="n">
        <v>8.4</v>
      </c>
      <c r="G44" s="23" t="n">
        <v>55.35</v>
      </c>
      <c r="H44" s="22" t="n">
        <v>13.9</v>
      </c>
      <c r="I44" s="22" t="n">
        <v>2.2</v>
      </c>
      <c r="J44" s="21" t="n">
        <v>16388</v>
      </c>
      <c r="K44" s="21" t="n">
        <v>10268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4</v>
      </c>
      <c r="D45" s="22" t="n">
        <v>57.7</v>
      </c>
      <c r="E45" s="22" t="n">
        <v>6.4</v>
      </c>
      <c r="F45" s="23" t="n">
        <v>3.9</v>
      </c>
      <c r="G45" s="23" t="n">
        <v>35.13</v>
      </c>
      <c r="H45" s="22" t="n">
        <v>22.2</v>
      </c>
      <c r="I45" s="22" t="n">
        <v>4.7</v>
      </c>
      <c r="J45" s="21" t="n">
        <v>74114</v>
      </c>
      <c r="K45" s="21" t="n">
        <v>34889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3009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58</v>
      </c>
      <c r="C7" s="22" t="n">
        <v>28.5</v>
      </c>
      <c r="D7" s="22" t="n">
        <v>1.7</v>
      </c>
      <c r="E7" s="23" t="n">
        <v>10.01</v>
      </c>
      <c r="F7" s="23" t="n">
        <v>167.59</v>
      </c>
      <c r="G7" s="22" t="n">
        <v>26.2</v>
      </c>
      <c r="H7" s="22" t="n">
        <v>2.1</v>
      </c>
      <c r="I7" s="21" t="n">
        <v>208214</v>
      </c>
      <c r="J7" s="21" t="n">
        <v>2616323</v>
      </c>
    </row>
    <row r="8" customFormat="false" ht="15.75" hidden="false" customHeight="true" outlineLevel="0" collapsed="false">
      <c r="A8" s="51" t="s">
        <v>64</v>
      </c>
      <c r="B8" s="21" t="n">
        <v>467</v>
      </c>
      <c r="C8" s="22" t="n">
        <v>21.8</v>
      </c>
      <c r="D8" s="22" t="n">
        <v>1</v>
      </c>
      <c r="E8" s="23" t="n">
        <v>9.3</v>
      </c>
      <c r="F8" s="23" t="n">
        <v>201.58</v>
      </c>
      <c r="G8" s="22" t="s">
        <v>19</v>
      </c>
      <c r="H8" s="22" t="n">
        <v>2.3</v>
      </c>
      <c r="I8" s="21" t="n">
        <v>-8556</v>
      </c>
      <c r="J8" s="21" t="n">
        <v>42571</v>
      </c>
    </row>
    <row r="9" customFormat="false" ht="15.75" hidden="false" customHeight="true" outlineLevel="0" collapsed="false">
      <c r="A9" s="51" t="s">
        <v>67</v>
      </c>
      <c r="B9" s="21" t="n">
        <v>207</v>
      </c>
      <c r="C9" s="22" t="n">
        <v>119.9</v>
      </c>
      <c r="D9" s="22" t="n">
        <v>6</v>
      </c>
      <c r="E9" s="23" t="n">
        <v>1.7</v>
      </c>
      <c r="F9" s="23" t="n">
        <v>34.07</v>
      </c>
      <c r="G9" s="22" t="n">
        <v>56.9</v>
      </c>
      <c r="H9" s="22" t="n">
        <v>5</v>
      </c>
      <c r="I9" s="21" t="n">
        <v>673</v>
      </c>
      <c r="J9" s="21" t="n">
        <v>7665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0:21:54Z</dcterms:created>
  <dc:creator/>
  <dc:description/>
  <dc:language>en-US</dc:language>
  <cp:lastModifiedBy/>
  <dcterms:modified xsi:type="dcterms:W3CDTF">2017-11-01T00:25:56Z</dcterms:modified>
  <cp:revision>0</cp:revision>
  <dc:subject/>
  <dc:title/>
</cp:coreProperties>
</file>