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July of 2013 to June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t xml:space="preserve">*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91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19</v>
      </c>
      <c r="D6" s="22" t="n">
        <v>17.5</v>
      </c>
      <c r="E6" s="22" t="n">
        <v>1.1</v>
      </c>
      <c r="F6" s="23" t="n">
        <v>17.47</v>
      </c>
      <c r="G6" s="23" t="n">
        <v>273.35</v>
      </c>
      <c r="H6" s="22" t="n">
        <v>16.7</v>
      </c>
      <c r="I6" s="22" t="n">
        <v>1.3</v>
      </c>
      <c r="J6" s="21" t="n">
        <v>286464</v>
      </c>
      <c r="K6" s="21" t="n">
        <v>378083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1.7</v>
      </c>
      <c r="E7" s="22" t="n">
        <v>1.7</v>
      </c>
      <c r="F7" s="23" t="n">
        <v>32.48</v>
      </c>
      <c r="G7" s="23" t="n">
        <v>408.36</v>
      </c>
      <c r="H7" s="22" t="n">
        <v>15.6</v>
      </c>
      <c r="I7" s="22" t="n">
        <v>1.3</v>
      </c>
      <c r="J7" s="21" t="n">
        <v>170563</v>
      </c>
      <c r="K7" s="21" t="n">
        <v>212842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19</v>
      </c>
      <c r="E8" s="22" t="n">
        <v>1.2</v>
      </c>
      <c r="F8" s="23" t="n">
        <v>23.76</v>
      </c>
      <c r="G8" s="23" t="n">
        <v>365.85</v>
      </c>
      <c r="H8" s="22" t="n">
        <v>18.6</v>
      </c>
      <c r="I8" s="22" t="n">
        <v>1.4</v>
      </c>
      <c r="J8" s="21" t="n">
        <v>81502</v>
      </c>
      <c r="K8" s="21" t="n">
        <v>112493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03</v>
      </c>
      <c r="D9" s="22" t="n">
        <v>16</v>
      </c>
      <c r="E9" s="22" t="n">
        <v>1</v>
      </c>
      <c r="F9" s="23" t="n">
        <v>14.46</v>
      </c>
      <c r="G9" s="23" t="n">
        <v>236.4</v>
      </c>
      <c r="H9" s="22" t="n">
        <v>17.2</v>
      </c>
      <c r="I9" s="22" t="n">
        <v>1.1</v>
      </c>
      <c r="J9" s="21" t="n">
        <v>34088</v>
      </c>
      <c r="K9" s="21" t="n">
        <v>525414</v>
      </c>
    </row>
    <row r="10" customFormat="false" ht="14.25" hidden="false" customHeight="true" outlineLevel="0" collapsed="false">
      <c r="A10" s="26" t="s">
        <v>24</v>
      </c>
      <c r="B10" s="20" t="n">
        <v>186.9</v>
      </c>
      <c r="C10" s="21" t="n">
        <v>1683</v>
      </c>
      <c r="D10" s="22" t="n">
        <v>18.2</v>
      </c>
      <c r="E10" s="22" t="n">
        <v>1.2</v>
      </c>
      <c r="F10" s="23" t="n">
        <v>16.9</v>
      </c>
      <c r="G10" s="23" t="n">
        <v>258.74</v>
      </c>
      <c r="H10" s="22" t="n">
        <v>18.1</v>
      </c>
      <c r="I10" s="22" t="n">
        <v>1.4</v>
      </c>
      <c r="J10" s="21" t="n">
        <v>231668</v>
      </c>
      <c r="K10" s="21" t="n">
        <v>303327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63</v>
      </c>
      <c r="D11" s="22" t="n">
        <v>18.1</v>
      </c>
      <c r="E11" s="22" t="n">
        <v>1.2</v>
      </c>
      <c r="F11" s="23" t="n">
        <v>19.53</v>
      </c>
      <c r="G11" s="23" t="n">
        <v>305.01</v>
      </c>
      <c r="H11" s="22" t="n">
        <v>18.8</v>
      </c>
      <c r="I11" s="22" t="n">
        <v>1.4</v>
      </c>
      <c r="J11" s="21" t="n">
        <v>135976</v>
      </c>
      <c r="K11" s="21" t="n">
        <v>1808318</v>
      </c>
    </row>
    <row r="12" customFormat="false" ht="14.25" hidden="false" customHeight="true" outlineLevel="0" collapsed="false">
      <c r="A12" s="28" t="s">
        <v>26</v>
      </c>
      <c r="B12" s="20" t="n">
        <v>307.42</v>
      </c>
      <c r="C12" s="21" t="n">
        <v>820</v>
      </c>
      <c r="D12" s="22" t="n">
        <v>18.4</v>
      </c>
      <c r="E12" s="22" t="n">
        <v>1.2</v>
      </c>
      <c r="F12" s="23" t="n">
        <v>14.12</v>
      </c>
      <c r="G12" s="23" t="n">
        <v>210.05</v>
      </c>
      <c r="H12" s="22" t="n">
        <v>17.2</v>
      </c>
      <c r="I12" s="22" t="n">
        <v>1.3</v>
      </c>
      <c r="J12" s="21" t="n">
        <v>95691</v>
      </c>
      <c r="K12" s="21" t="n">
        <v>1224960</v>
      </c>
    </row>
    <row r="13" customFormat="false" ht="14.25" hidden="false" customHeight="true" outlineLevel="0" collapsed="false">
      <c r="A13" s="29" t="s">
        <v>27</v>
      </c>
      <c r="B13" s="20" t="n">
        <v>273.99</v>
      </c>
      <c r="C13" s="21" t="n">
        <v>4</v>
      </c>
      <c r="D13" s="22" t="n">
        <v>14.8</v>
      </c>
      <c r="E13" s="22" t="n">
        <v>1.2</v>
      </c>
      <c r="F13" s="23" t="n">
        <v>10.55</v>
      </c>
      <c r="G13" s="23" t="n">
        <v>129.64</v>
      </c>
      <c r="H13" s="22" t="n">
        <v>20</v>
      </c>
      <c r="I13" s="22" t="n">
        <v>1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298.35</v>
      </c>
      <c r="C14" s="21" t="n">
        <v>6</v>
      </c>
      <c r="D14" s="22" t="n">
        <v>10.7</v>
      </c>
      <c r="E14" s="22" t="n">
        <v>0.6</v>
      </c>
      <c r="F14" s="23" t="n">
        <v>25.95</v>
      </c>
      <c r="G14" s="23" t="n">
        <v>443</v>
      </c>
      <c r="H14" s="22" t="n">
        <v>11.8</v>
      </c>
      <c r="I14" s="22" t="n">
        <v>0.7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36.74</v>
      </c>
      <c r="C15" s="21" t="n">
        <v>98</v>
      </c>
      <c r="D15" s="22" t="n">
        <v>15.8</v>
      </c>
      <c r="E15" s="22" t="n">
        <v>1</v>
      </c>
      <c r="F15" s="23" t="n">
        <v>25.71</v>
      </c>
      <c r="G15" s="23" t="n">
        <v>393.42</v>
      </c>
      <c r="H15" s="22" t="n">
        <v>16.4</v>
      </c>
      <c r="I15" s="22" t="n">
        <v>1.3</v>
      </c>
      <c r="J15" s="21" t="n">
        <v>7811</v>
      </c>
      <c r="K15" s="21" t="n">
        <v>96360</v>
      </c>
    </row>
    <row r="16" customFormat="false" ht="14.25" hidden="false" customHeight="true" outlineLevel="0" collapsed="false">
      <c r="A16" s="30" t="s">
        <v>30</v>
      </c>
      <c r="B16" s="20" t="n">
        <v>476.96</v>
      </c>
      <c r="C16" s="21" t="n">
        <v>70</v>
      </c>
      <c r="D16" s="22" t="n">
        <v>20.9</v>
      </c>
      <c r="E16" s="22" t="n">
        <v>1.2</v>
      </c>
      <c r="F16" s="23" t="n">
        <v>21.12</v>
      </c>
      <c r="G16" s="23" t="n">
        <v>353.57</v>
      </c>
      <c r="H16" s="22" t="n">
        <v>20.9</v>
      </c>
      <c r="I16" s="22" t="n">
        <v>1.7</v>
      </c>
      <c r="J16" s="21" t="n">
        <v>10127</v>
      </c>
      <c r="K16" s="21" t="n">
        <v>121268</v>
      </c>
    </row>
    <row r="17" customFormat="false" ht="14.25" hidden="false" customHeight="true" outlineLevel="0" collapsed="false">
      <c r="A17" s="30" t="s">
        <v>31</v>
      </c>
      <c r="B17" s="20" t="n">
        <v>347.75</v>
      </c>
      <c r="C17" s="21" t="n">
        <v>41</v>
      </c>
      <c r="D17" s="22" t="n">
        <v>16.4</v>
      </c>
      <c r="E17" s="22" t="n">
        <v>0.8</v>
      </c>
      <c r="F17" s="23" t="n">
        <v>17.08</v>
      </c>
      <c r="G17" s="23" t="n">
        <v>349.33</v>
      </c>
      <c r="H17" s="22" t="n">
        <v>20.2</v>
      </c>
      <c r="I17" s="22" t="n">
        <v>0.9</v>
      </c>
      <c r="J17" s="21" t="n">
        <v>1504</v>
      </c>
      <c r="K17" s="21" t="n">
        <v>3276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8.4</v>
      </c>
      <c r="E18" s="22" t="n">
        <v>0.7</v>
      </c>
      <c r="F18" s="23" t="n">
        <v>16.36</v>
      </c>
      <c r="G18" s="23" t="n">
        <v>415.41</v>
      </c>
      <c r="H18" s="22" t="n">
        <v>14.4</v>
      </c>
      <c r="I18" s="22" t="n">
        <v>0.6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182.6</v>
      </c>
      <c r="C19" s="21" t="n">
        <v>132</v>
      </c>
      <c r="D19" s="22" t="n">
        <v>17.3</v>
      </c>
      <c r="E19" s="22" t="n">
        <v>1.1</v>
      </c>
      <c r="F19" s="23" t="n">
        <v>21.99</v>
      </c>
      <c r="G19" s="23" t="n">
        <v>350.4</v>
      </c>
      <c r="H19" s="22" t="n">
        <v>20.6</v>
      </c>
      <c r="I19" s="22" t="n">
        <v>1.3</v>
      </c>
      <c r="J19" s="21" t="n">
        <v>12663</v>
      </c>
      <c r="K19" s="21" t="n">
        <v>203906</v>
      </c>
    </row>
    <row r="20" customFormat="false" ht="14.25" hidden="false" customHeight="true" outlineLevel="0" collapsed="false">
      <c r="A20" s="30" t="s">
        <v>34</v>
      </c>
      <c r="B20" s="20" t="n">
        <v>223.48</v>
      </c>
      <c r="C20" s="21" t="n">
        <v>39</v>
      </c>
      <c r="D20" s="22" t="n">
        <v>23.2</v>
      </c>
      <c r="E20" s="22" t="n">
        <v>1.8</v>
      </c>
      <c r="F20" s="23" t="n">
        <v>21.05</v>
      </c>
      <c r="G20" s="23" t="n">
        <v>278.79</v>
      </c>
      <c r="H20" s="22" t="n">
        <v>26</v>
      </c>
      <c r="I20" s="22" t="n">
        <v>1.8</v>
      </c>
      <c r="J20" s="21" t="n">
        <v>8504</v>
      </c>
      <c r="K20" s="21" t="n">
        <v>125529</v>
      </c>
    </row>
    <row r="21" customFormat="false" ht="14.25" hidden="false" customHeight="true" outlineLevel="0" collapsed="false">
      <c r="A21" s="30" t="s">
        <v>35</v>
      </c>
      <c r="B21" s="20" t="n">
        <v>145.88</v>
      </c>
      <c r="C21" s="21" t="n">
        <v>11</v>
      </c>
      <c r="D21" s="22" t="n">
        <v>14</v>
      </c>
      <c r="E21" s="22" t="n">
        <v>0.9</v>
      </c>
      <c r="F21" s="23" t="n">
        <v>19.13</v>
      </c>
      <c r="G21" s="23" t="n">
        <v>286.95</v>
      </c>
      <c r="H21" s="22" t="n">
        <v>12.6</v>
      </c>
      <c r="I21" s="22" t="n">
        <v>0.6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134.98</v>
      </c>
      <c r="C22" s="21" t="n">
        <v>11</v>
      </c>
      <c r="D22" s="22" t="n">
        <v>11.1</v>
      </c>
      <c r="E22" s="22" t="n">
        <v>1</v>
      </c>
      <c r="F22" s="23" t="n">
        <v>31.02</v>
      </c>
      <c r="G22" s="23" t="n">
        <v>329.81</v>
      </c>
      <c r="H22" s="22" t="n">
        <v>13.3</v>
      </c>
      <c r="I22" s="22" t="n">
        <v>1.4</v>
      </c>
      <c r="J22" s="21" t="n">
        <v>3206</v>
      </c>
      <c r="K22" s="21" t="n">
        <v>30985</v>
      </c>
    </row>
    <row r="23" customFormat="false" ht="14.25" hidden="false" customHeight="true" outlineLevel="0" collapsed="false">
      <c r="A23" s="30" t="s">
        <v>37</v>
      </c>
      <c r="B23" s="20" t="n">
        <v>239.64</v>
      </c>
      <c r="C23" s="21" t="n">
        <v>33</v>
      </c>
      <c r="D23" s="22" t="n">
        <v>22</v>
      </c>
      <c r="E23" s="22" t="n">
        <v>1</v>
      </c>
      <c r="F23" s="23" t="n">
        <v>16.36</v>
      </c>
      <c r="G23" s="23" t="n">
        <v>376.33</v>
      </c>
      <c r="H23" s="22" t="n">
        <v>23.3</v>
      </c>
      <c r="I23" s="22" t="n">
        <v>1.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83.67</v>
      </c>
      <c r="C24" s="21" t="n">
        <v>32</v>
      </c>
      <c r="D24" s="22" t="n">
        <v>16.7</v>
      </c>
      <c r="E24" s="22" t="n">
        <v>0.8</v>
      </c>
      <c r="F24" s="23" t="n">
        <v>19.43</v>
      </c>
      <c r="G24" s="23" t="n">
        <v>407.09</v>
      </c>
      <c r="H24" s="22" t="n">
        <v>12.2</v>
      </c>
      <c r="I24" s="22" t="n">
        <v>0.9</v>
      </c>
      <c r="J24" s="21" t="n">
        <v>6029</v>
      </c>
      <c r="K24" s="21" t="n">
        <v>85560</v>
      </c>
    </row>
    <row r="25" customFormat="false" ht="14.25" hidden="false" customHeight="true" outlineLevel="0" collapsed="false">
      <c r="A25" s="30" t="s">
        <v>39</v>
      </c>
      <c r="B25" s="20" t="n">
        <v>197.9</v>
      </c>
      <c r="C25" s="21" t="n">
        <v>24</v>
      </c>
      <c r="D25" s="22" t="n">
        <v>16.6</v>
      </c>
      <c r="E25" s="22" t="n">
        <v>1</v>
      </c>
      <c r="F25" s="23" t="n">
        <v>18.36</v>
      </c>
      <c r="G25" s="23" t="n">
        <v>304.3</v>
      </c>
      <c r="H25" s="22" t="n">
        <v>15.8</v>
      </c>
      <c r="I25" s="22" t="n">
        <v>1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12.1</v>
      </c>
      <c r="C26" s="21" t="n">
        <v>37</v>
      </c>
      <c r="D26" s="22" t="n">
        <v>15.3</v>
      </c>
      <c r="E26" s="22" t="n">
        <v>0.9</v>
      </c>
      <c r="F26" s="23" t="n">
        <v>16.93</v>
      </c>
      <c r="G26" s="23" t="n">
        <v>293.58</v>
      </c>
      <c r="H26" s="22" t="n">
        <v>16.6</v>
      </c>
      <c r="I26" s="22" t="n">
        <v>1</v>
      </c>
      <c r="J26" s="21" t="n">
        <v>2034</v>
      </c>
      <c r="K26" s="21" t="n">
        <v>32361</v>
      </c>
    </row>
    <row r="27" customFormat="false" ht="14.25" hidden="false" customHeight="true" outlineLevel="0" collapsed="false">
      <c r="A27" s="30" t="s">
        <v>41</v>
      </c>
      <c r="B27" s="20" t="n">
        <v>253.19</v>
      </c>
      <c r="C27" s="21" t="n">
        <v>124</v>
      </c>
      <c r="D27" s="22" t="n">
        <v>17.6</v>
      </c>
      <c r="E27" s="22" t="n">
        <v>1.3</v>
      </c>
      <c r="F27" s="23" t="n">
        <v>20.25</v>
      </c>
      <c r="G27" s="23" t="n">
        <v>271.05</v>
      </c>
      <c r="H27" s="22" t="n">
        <v>19.2</v>
      </c>
      <c r="I27" s="22" t="n">
        <v>1.6</v>
      </c>
      <c r="J27" s="21" t="n">
        <v>12856</v>
      </c>
      <c r="K27" s="21" t="n">
        <v>155666</v>
      </c>
    </row>
    <row r="28" customFormat="false" ht="14.25" hidden="false" customHeight="true" outlineLevel="0" collapsed="false">
      <c r="A28" s="30" t="s">
        <v>42</v>
      </c>
      <c r="B28" s="20" t="n">
        <v>186.66</v>
      </c>
      <c r="C28" s="21" t="n">
        <v>157</v>
      </c>
      <c r="D28" s="22" t="n">
        <v>20.4</v>
      </c>
      <c r="E28" s="22" t="n">
        <v>1.5</v>
      </c>
      <c r="F28" s="23" t="n">
        <v>19.18</v>
      </c>
      <c r="G28" s="23" t="n">
        <v>264.3</v>
      </c>
      <c r="H28" s="22" t="n">
        <v>28.3</v>
      </c>
      <c r="I28" s="22" t="n">
        <v>1.7</v>
      </c>
      <c r="J28" s="21" t="n">
        <v>20876</v>
      </c>
      <c r="K28" s="21" t="n">
        <v>35358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2.2</v>
      </c>
      <c r="E29" s="22" t="n">
        <v>1</v>
      </c>
      <c r="F29" s="23" t="n">
        <v>24.02</v>
      </c>
      <c r="G29" s="23" t="n">
        <v>286.74</v>
      </c>
      <c r="H29" s="22" t="n">
        <v>12.8</v>
      </c>
      <c r="I29" s="22" t="n">
        <v>1.4</v>
      </c>
      <c r="J29" s="21" t="n">
        <v>45927</v>
      </c>
      <c r="K29" s="21" t="n">
        <v>429242</v>
      </c>
    </row>
    <row r="30" customFormat="false" ht="14.25" hidden="false" customHeight="true" outlineLevel="0" collapsed="false">
      <c r="A30" s="30" t="s">
        <v>44</v>
      </c>
      <c r="B30" s="20" t="n">
        <v>302.76</v>
      </c>
      <c r="C30" s="21" t="n">
        <v>28</v>
      </c>
      <c r="D30" s="22" t="n">
        <v>23.4</v>
      </c>
      <c r="E30" s="22" t="n">
        <v>1.4</v>
      </c>
      <c r="F30" s="23" t="n">
        <v>9.79</v>
      </c>
      <c r="G30" s="23" t="n">
        <v>168.51</v>
      </c>
      <c r="H30" s="22" t="n">
        <v>27.3</v>
      </c>
      <c r="I30" s="22" t="n">
        <v>2</v>
      </c>
      <c r="J30" s="21" t="n">
        <v>2253</v>
      </c>
      <c r="K30" s="21" t="n">
        <v>30647</v>
      </c>
    </row>
    <row r="31" customFormat="false" ht="14.25" hidden="false" customHeight="true" outlineLevel="0" collapsed="false">
      <c r="A31" s="30" t="s">
        <v>45</v>
      </c>
      <c r="B31" s="20" t="n">
        <v>169.43</v>
      </c>
      <c r="C31" s="21" t="n">
        <v>50</v>
      </c>
      <c r="D31" s="22" t="n">
        <v>20.1</v>
      </c>
      <c r="E31" s="22" t="n">
        <v>1</v>
      </c>
      <c r="F31" s="23" t="n">
        <v>13.64</v>
      </c>
      <c r="G31" s="23" t="n">
        <v>283.36</v>
      </c>
      <c r="H31" s="22" t="n">
        <v>30.9</v>
      </c>
      <c r="I31" s="22" t="n">
        <v>1.2</v>
      </c>
      <c r="J31" s="21" t="n">
        <v>2206</v>
      </c>
      <c r="K31" s="21" t="n">
        <v>5776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30</v>
      </c>
      <c r="E32" s="22" t="n">
        <v>0.9</v>
      </c>
      <c r="F32" s="23" t="n">
        <v>7.9</v>
      </c>
      <c r="G32" s="23" t="n">
        <v>250.09</v>
      </c>
      <c r="H32" s="22" t="n">
        <v>25.1</v>
      </c>
      <c r="I32" s="22" t="n">
        <v>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70.33</v>
      </c>
      <c r="C33" s="21" t="n">
        <v>39</v>
      </c>
      <c r="D33" s="22" t="n">
        <v>17.5</v>
      </c>
      <c r="E33" s="22" t="n">
        <v>1.3</v>
      </c>
      <c r="F33" s="23" t="n">
        <v>28.98</v>
      </c>
      <c r="G33" s="23" t="n">
        <v>398.85</v>
      </c>
      <c r="H33" s="22" t="n">
        <v>17.6</v>
      </c>
      <c r="I33" s="22" t="n">
        <v>1.5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23.44</v>
      </c>
      <c r="C34" s="21" t="n">
        <v>8</v>
      </c>
      <c r="D34" s="22" t="n">
        <v>16.7</v>
      </c>
      <c r="E34" s="22" t="n">
        <v>0.7</v>
      </c>
      <c r="F34" s="23" t="n">
        <v>11.62</v>
      </c>
      <c r="G34" s="23" t="n">
        <v>259.89</v>
      </c>
      <c r="H34" s="22" t="n">
        <v>12</v>
      </c>
      <c r="I34" s="22" t="n">
        <v>0.6</v>
      </c>
      <c r="J34" s="21" t="n">
        <v>1092</v>
      </c>
      <c r="K34" s="21" t="n">
        <v>21049</v>
      </c>
    </row>
    <row r="35" customFormat="false" ht="14.25" hidden="false" customHeight="true" outlineLevel="0" collapsed="false">
      <c r="A35" s="30" t="s">
        <v>49</v>
      </c>
      <c r="B35" s="20" t="n">
        <v>219.18</v>
      </c>
      <c r="C35" s="21" t="n">
        <v>4</v>
      </c>
      <c r="D35" s="22" t="n">
        <v>13.4</v>
      </c>
      <c r="E35" s="22" t="n">
        <v>1.5</v>
      </c>
      <c r="F35" s="23" t="n">
        <v>18.62</v>
      </c>
      <c r="G35" s="23" t="n">
        <v>169</v>
      </c>
      <c r="H35" s="22" t="n">
        <v>11</v>
      </c>
      <c r="I35" s="22" t="n">
        <v>1.3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70.61</v>
      </c>
      <c r="C36" s="21" t="n">
        <v>21</v>
      </c>
      <c r="D36" s="22" t="n">
        <v>18.4</v>
      </c>
      <c r="E36" s="22" t="n">
        <v>0.9</v>
      </c>
      <c r="F36" s="23" t="n">
        <v>17.91</v>
      </c>
      <c r="G36" s="23" t="n">
        <v>378.02</v>
      </c>
      <c r="H36" s="22" t="n">
        <v>19</v>
      </c>
      <c r="I36" s="22" t="n">
        <v>0.9</v>
      </c>
      <c r="J36" s="21" t="n">
        <v>642</v>
      </c>
      <c r="K36" s="21" t="n">
        <v>134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28</v>
      </c>
      <c r="D37" s="22" t="n">
        <v>20.7</v>
      </c>
      <c r="E37" s="22" t="n">
        <v>1.6</v>
      </c>
      <c r="F37" s="23" t="n">
        <v>8.87</v>
      </c>
      <c r="G37" s="23" t="n">
        <v>113.92</v>
      </c>
      <c r="H37" s="22" t="n">
        <v>17.7</v>
      </c>
      <c r="I37" s="22" t="n">
        <v>1.5</v>
      </c>
      <c r="J37" s="21" t="n">
        <v>25576</v>
      </c>
      <c r="K37" s="21" t="n">
        <v>303943</v>
      </c>
    </row>
    <row r="38" customFormat="false" ht="14.25" hidden="false" customHeight="true" outlineLevel="0" collapsed="false">
      <c r="A38" s="30" t="s">
        <v>52</v>
      </c>
      <c r="B38" s="20" t="n">
        <v>71.29</v>
      </c>
      <c r="C38" s="21" t="n">
        <v>151</v>
      </c>
      <c r="D38" s="22" t="n">
        <v>12.9</v>
      </c>
      <c r="E38" s="22" t="n">
        <v>0.8</v>
      </c>
      <c r="F38" s="23" t="n">
        <v>15.01</v>
      </c>
      <c r="G38" s="23" t="n">
        <v>227.71</v>
      </c>
      <c r="H38" s="22" t="n">
        <v>9.2</v>
      </c>
      <c r="I38" s="22" t="n">
        <v>0.8</v>
      </c>
      <c r="J38" s="21" t="n">
        <v>22321</v>
      </c>
      <c r="K38" s="21" t="n">
        <v>246878</v>
      </c>
    </row>
    <row r="39" customFormat="false" ht="14.25" hidden="false" customHeight="true" outlineLevel="0" collapsed="false">
      <c r="A39" s="30" t="s">
        <v>53</v>
      </c>
      <c r="B39" s="20" t="n">
        <v>158.07</v>
      </c>
      <c r="C39" s="21" t="n">
        <v>169</v>
      </c>
      <c r="D39" s="22" t="n">
        <v>23.8</v>
      </c>
      <c r="E39" s="22" t="n">
        <v>1.5</v>
      </c>
      <c r="F39" s="23" t="n">
        <v>10.8</v>
      </c>
      <c r="G39" s="23" t="n">
        <v>168.22</v>
      </c>
      <c r="H39" s="22" t="n">
        <v>23.4</v>
      </c>
      <c r="I39" s="22" t="n">
        <v>1.6</v>
      </c>
      <c r="J39" s="21" t="n">
        <v>10130</v>
      </c>
      <c r="K39" s="21" t="n">
        <v>152510</v>
      </c>
    </row>
    <row r="40" customFormat="false" ht="14.25" hidden="false" customHeight="true" outlineLevel="0" collapsed="false">
      <c r="A40" s="30" t="s">
        <v>54</v>
      </c>
      <c r="B40" s="20" t="n">
        <v>45.33</v>
      </c>
      <c r="C40" s="21" t="n">
        <v>85</v>
      </c>
      <c r="D40" s="22" t="n">
        <v>11.3</v>
      </c>
      <c r="E40" s="22" t="n">
        <v>0.5</v>
      </c>
      <c r="F40" s="23" t="n">
        <v>29.75</v>
      </c>
      <c r="G40" s="23" t="n">
        <v>616.78</v>
      </c>
      <c r="H40" s="22" t="n">
        <v>9.2</v>
      </c>
      <c r="I40" s="22" t="n">
        <v>0.7</v>
      </c>
      <c r="J40" s="21" t="n">
        <v>39299</v>
      </c>
      <c r="K40" s="21" t="n">
        <v>542631</v>
      </c>
    </row>
    <row r="41" customFormat="false" ht="14.25" hidden="false" customHeight="true" outlineLevel="0" collapsed="false">
      <c r="A41" s="30" t="s">
        <v>55</v>
      </c>
      <c r="B41" s="20" t="n">
        <v>80.62</v>
      </c>
      <c r="C41" s="21" t="n">
        <v>22</v>
      </c>
      <c r="D41" s="22" t="n">
        <v>9.8</v>
      </c>
      <c r="E41" s="22" t="n">
        <v>1.1</v>
      </c>
      <c r="F41" s="23" t="n">
        <v>18.53</v>
      </c>
      <c r="G41" s="23" t="n">
        <v>165.38</v>
      </c>
      <c r="H41" s="22" t="n">
        <v>10.6</v>
      </c>
      <c r="I41" s="22" t="n">
        <v>1.1</v>
      </c>
      <c r="J41" s="21" t="n">
        <v>5380</v>
      </c>
      <c r="K41" s="21" t="n">
        <v>51842</v>
      </c>
    </row>
    <row r="42" customFormat="false" ht="14.25" hidden="false" customHeight="true" outlineLevel="0" collapsed="false">
      <c r="A42" s="30" t="s">
        <v>56</v>
      </c>
      <c r="B42" s="20" t="n">
        <v>171.66</v>
      </c>
      <c r="C42" s="21" t="n">
        <v>7</v>
      </c>
      <c r="D42" s="22" t="n">
        <v>18.3</v>
      </c>
      <c r="E42" s="22" t="n">
        <v>1</v>
      </c>
      <c r="F42" s="23" t="n">
        <v>11.33</v>
      </c>
      <c r="G42" s="23" t="n">
        <v>216.95</v>
      </c>
      <c r="H42" s="22" t="n">
        <v>17.2</v>
      </c>
      <c r="I42" s="22" t="n">
        <v>0.9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</v>
      </c>
      <c r="E43" s="22" t="n">
        <v>1</v>
      </c>
      <c r="F43" s="23" t="n">
        <v>14.6</v>
      </c>
      <c r="G43" s="23" t="n">
        <v>189.52</v>
      </c>
      <c r="H43" s="22" t="n">
        <v>13.9</v>
      </c>
      <c r="I43" s="22" t="n">
        <v>1.3</v>
      </c>
      <c r="J43" s="21" t="n">
        <v>4920</v>
      </c>
      <c r="K43" s="21" t="n">
        <v>5450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8</v>
      </c>
      <c r="D44" s="22" t="n">
        <v>22.5</v>
      </c>
      <c r="E44" s="22" t="n">
        <v>1.8</v>
      </c>
      <c r="F44" s="23" t="n">
        <v>15.3</v>
      </c>
      <c r="G44" s="23" t="n">
        <v>190.58</v>
      </c>
      <c r="H44" s="22" t="n">
        <v>28.1</v>
      </c>
      <c r="I44" s="22" t="n">
        <v>1.9</v>
      </c>
      <c r="J44" s="21" t="n">
        <v>5006</v>
      </c>
      <c r="K44" s="21" t="n">
        <v>728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7</v>
      </c>
      <c r="D45" s="22" t="n">
        <v>22.7</v>
      </c>
      <c r="E45" s="22" t="n">
        <v>1.8</v>
      </c>
      <c r="F45" s="23" t="n">
        <v>8.61</v>
      </c>
      <c r="G45" s="23" t="n">
        <v>106.04</v>
      </c>
      <c r="H45" s="22" t="n">
        <v>26</v>
      </c>
      <c r="I45" s="22" t="n">
        <v>2.3</v>
      </c>
      <c r="J45" s="21" t="n">
        <v>5631</v>
      </c>
      <c r="K45" s="21" t="n">
        <v>64770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91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1</v>
      </c>
      <c r="D6" s="22" t="n">
        <v>16.4</v>
      </c>
      <c r="E6" s="22" t="n">
        <v>0.8</v>
      </c>
      <c r="F6" s="23" t="n">
        <v>13.75</v>
      </c>
      <c r="G6" s="23" t="n">
        <v>298.25</v>
      </c>
      <c r="H6" s="22" t="n">
        <v>16.8</v>
      </c>
      <c r="I6" s="22" t="n">
        <v>0.9</v>
      </c>
      <c r="J6" s="21" t="n">
        <v>362955</v>
      </c>
      <c r="K6" s="21" t="n">
        <v>650449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86.9</v>
      </c>
      <c r="C10" s="21" t="n">
        <v>536</v>
      </c>
      <c r="D10" s="22" t="n">
        <v>16.5</v>
      </c>
      <c r="E10" s="22" t="n">
        <v>0.8</v>
      </c>
      <c r="F10" s="23" t="n">
        <v>13.77</v>
      </c>
      <c r="G10" s="23" t="n">
        <v>299.77</v>
      </c>
      <c r="H10" s="22" t="n">
        <v>17</v>
      </c>
      <c r="I10" s="22" t="n">
        <v>0.9</v>
      </c>
      <c r="J10" s="21" t="n">
        <v>347967</v>
      </c>
      <c r="K10" s="21" t="n">
        <v>627843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2</v>
      </c>
      <c r="D11" s="22" t="n">
        <v>17.4</v>
      </c>
      <c r="E11" s="22" t="n">
        <v>0.7</v>
      </c>
      <c r="F11" s="23" t="n">
        <v>14.14</v>
      </c>
      <c r="G11" s="23" t="n">
        <v>339.96</v>
      </c>
      <c r="H11" s="22" t="n">
        <v>16.1</v>
      </c>
      <c r="I11" s="22" t="n">
        <v>0.9</v>
      </c>
      <c r="J11" s="21" t="n">
        <v>206681</v>
      </c>
      <c r="K11" s="21" t="n">
        <v>3629559</v>
      </c>
    </row>
    <row r="12" customFormat="false" ht="14.25" hidden="false" customHeight="true" outlineLevel="0" collapsed="false">
      <c r="A12" s="28" t="s">
        <v>26</v>
      </c>
      <c r="B12" s="20" t="n">
        <v>307.42</v>
      </c>
      <c r="C12" s="21" t="n">
        <v>244</v>
      </c>
      <c r="D12" s="22" t="n">
        <v>15.2</v>
      </c>
      <c r="E12" s="22" t="n">
        <v>0.8</v>
      </c>
      <c r="F12" s="23" t="n">
        <v>13.32</v>
      </c>
      <c r="G12" s="23" t="n">
        <v>251.67</v>
      </c>
      <c r="H12" s="22" t="n">
        <v>18.4</v>
      </c>
      <c r="I12" s="22" t="n">
        <v>1</v>
      </c>
      <c r="J12" s="21" t="n">
        <v>141285</v>
      </c>
      <c r="K12" s="21" t="n">
        <v>2648874</v>
      </c>
    </row>
    <row r="13" customFormat="false" ht="14.25" hidden="false" customHeight="true" outlineLevel="0" collapsed="false">
      <c r="A13" s="29" t="s">
        <v>27</v>
      </c>
      <c r="B13" s="20" t="n">
        <v>273.99</v>
      </c>
      <c r="C13" s="21" t="n">
        <v>1</v>
      </c>
      <c r="D13" s="22" t="n">
        <v>6.3</v>
      </c>
      <c r="E13" s="22" t="n">
        <v>3.3</v>
      </c>
      <c r="F13" s="23" t="n">
        <v>3.49</v>
      </c>
      <c r="G13" s="23" t="n">
        <v>6.78</v>
      </c>
      <c r="H13" s="22" t="n">
        <v>6.3</v>
      </c>
      <c r="I13" s="22" t="n">
        <v>3.3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98.3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74</v>
      </c>
      <c r="C15" s="21" t="n">
        <v>28</v>
      </c>
      <c r="D15" s="22" t="n">
        <v>9</v>
      </c>
      <c r="E15" s="22" t="n">
        <v>0.6</v>
      </c>
      <c r="F15" s="23" t="n">
        <v>28.24</v>
      </c>
      <c r="G15" s="23" t="n">
        <v>433.77</v>
      </c>
      <c r="H15" s="22" t="n">
        <v>10.6</v>
      </c>
      <c r="I15" s="22" t="n">
        <v>0.7</v>
      </c>
      <c r="J15" s="21" t="n">
        <v>18112</v>
      </c>
      <c r="K15" s="21" t="n">
        <v>292354</v>
      </c>
    </row>
    <row r="16" customFormat="false" ht="14.25" hidden="false" customHeight="true" outlineLevel="0" collapsed="false">
      <c r="A16" s="30" t="s">
        <v>30</v>
      </c>
      <c r="B16" s="20" t="n">
        <v>476.96</v>
      </c>
      <c r="C16" s="21" t="n">
        <v>32</v>
      </c>
      <c r="D16" s="22" t="n">
        <v>40.8</v>
      </c>
      <c r="E16" s="22" t="n">
        <v>0.8</v>
      </c>
      <c r="F16" s="23" t="n">
        <v>7.49</v>
      </c>
      <c r="G16" s="23" t="n">
        <v>379.13</v>
      </c>
      <c r="H16" s="22" t="n">
        <v>29</v>
      </c>
      <c r="I16" s="22" t="n">
        <v>0.8</v>
      </c>
      <c r="J16" s="21" t="n">
        <v>13412</v>
      </c>
      <c r="K16" s="21" t="n">
        <v>459688</v>
      </c>
    </row>
    <row r="17" customFormat="false" ht="14.25" hidden="false" customHeight="true" outlineLevel="0" collapsed="false">
      <c r="A17" s="30" t="s">
        <v>31</v>
      </c>
      <c r="B17" s="20" t="n">
        <v>347.75</v>
      </c>
      <c r="C17" s="21" t="n">
        <v>13</v>
      </c>
      <c r="D17" s="22" t="n">
        <v>219.3</v>
      </c>
      <c r="E17" s="22" t="n">
        <v>0.5</v>
      </c>
      <c r="F17" s="23" t="n">
        <v>0.88</v>
      </c>
      <c r="G17" s="23" t="n">
        <v>358.78</v>
      </c>
      <c r="H17" s="22" t="n">
        <v>22.1</v>
      </c>
      <c r="I17" s="22" t="n">
        <v>0.6</v>
      </c>
      <c r="J17" s="21" t="n">
        <v>2942</v>
      </c>
      <c r="K17" s="21" t="n">
        <v>10901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3</v>
      </c>
      <c r="E18" s="22" t="n">
        <v>0.5</v>
      </c>
      <c r="F18" s="23" t="n">
        <v>11.33</v>
      </c>
      <c r="G18" s="23" t="n">
        <v>328.42</v>
      </c>
      <c r="H18" s="22" t="n">
        <v>14</v>
      </c>
      <c r="I18" s="22" t="n">
        <v>0.7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182.6</v>
      </c>
      <c r="C19" s="21" t="n">
        <v>40</v>
      </c>
      <c r="D19" s="22" t="n">
        <v>11.8</v>
      </c>
      <c r="E19" s="22" t="n">
        <v>0.7</v>
      </c>
      <c r="F19" s="23" t="n">
        <v>22.79</v>
      </c>
      <c r="G19" s="23" t="n">
        <v>409.39</v>
      </c>
      <c r="H19" s="22" t="n">
        <v>13.3</v>
      </c>
      <c r="I19" s="22" t="n">
        <v>0.7</v>
      </c>
      <c r="J19" s="21" t="n">
        <v>27563</v>
      </c>
      <c r="K19" s="21" t="n">
        <v>547126</v>
      </c>
    </row>
    <row r="20" customFormat="false" ht="14.25" hidden="false" customHeight="true" outlineLevel="0" collapsed="false">
      <c r="A20" s="30" t="s">
        <v>34</v>
      </c>
      <c r="B20" s="20" t="n">
        <v>223.48</v>
      </c>
      <c r="C20" s="21" t="n">
        <v>1</v>
      </c>
      <c r="D20" s="22" t="n">
        <v>37.9</v>
      </c>
      <c r="E20" s="22" t="n">
        <v>1.7</v>
      </c>
      <c r="F20" s="23" t="n">
        <v>17.64</v>
      </c>
      <c r="G20" s="23" t="n">
        <v>405.25</v>
      </c>
      <c r="H20" s="22" t="n">
        <v>37.9</v>
      </c>
      <c r="I20" s="22" t="n">
        <v>1.7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45.88</v>
      </c>
      <c r="C21" s="21" t="n">
        <v>2</v>
      </c>
      <c r="D21" s="22" t="n">
        <v>19.2</v>
      </c>
      <c r="E21" s="22" t="n">
        <v>0.6</v>
      </c>
      <c r="F21" s="23" t="n">
        <v>11.05</v>
      </c>
      <c r="G21" s="23" t="n">
        <v>342.29</v>
      </c>
      <c r="H21" s="22" t="n">
        <v>27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34.98</v>
      </c>
      <c r="C22" s="21" t="n">
        <v>6</v>
      </c>
      <c r="D22" s="22" t="n">
        <v>7</v>
      </c>
      <c r="E22" s="22" t="n">
        <v>0.9</v>
      </c>
      <c r="F22" s="23" t="n">
        <v>28.54</v>
      </c>
      <c r="G22" s="23" t="n">
        <v>220.18</v>
      </c>
      <c r="H22" s="22" t="n">
        <v>7.3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39.64</v>
      </c>
      <c r="C23" s="21" t="n">
        <v>14</v>
      </c>
      <c r="D23" s="22" t="n">
        <v>22</v>
      </c>
      <c r="E23" s="22" t="n">
        <v>0.9</v>
      </c>
      <c r="F23" s="23" t="n">
        <v>10.68</v>
      </c>
      <c r="G23" s="23" t="n">
        <v>275.61</v>
      </c>
      <c r="H23" s="22" t="n">
        <v>19.2</v>
      </c>
      <c r="I23" s="22" t="n">
        <v>0.9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83.67</v>
      </c>
      <c r="C24" s="21" t="n">
        <v>10</v>
      </c>
      <c r="D24" s="22" t="n">
        <v>13.1</v>
      </c>
      <c r="E24" s="22" t="n">
        <v>0.6</v>
      </c>
      <c r="F24" s="23" t="n">
        <v>13.15</v>
      </c>
      <c r="G24" s="23" t="n">
        <v>281.76</v>
      </c>
      <c r="H24" s="22" t="n">
        <v>16.8</v>
      </c>
      <c r="I24" s="22" t="n">
        <v>0.6</v>
      </c>
      <c r="J24" s="21" t="n">
        <v>3891</v>
      </c>
      <c r="K24" s="21" t="n">
        <v>106859</v>
      </c>
    </row>
    <row r="25" customFormat="false" ht="14.25" hidden="false" customHeight="true" outlineLevel="0" collapsed="false">
      <c r="A25" s="30" t="s">
        <v>39</v>
      </c>
      <c r="B25" s="20" t="n">
        <v>197.9</v>
      </c>
      <c r="C25" s="21" t="n">
        <v>7</v>
      </c>
      <c r="D25" s="22" t="n">
        <v>20.3</v>
      </c>
      <c r="E25" s="22" t="n">
        <v>0.9</v>
      </c>
      <c r="F25" s="23" t="n">
        <v>5.25</v>
      </c>
      <c r="G25" s="23" t="n">
        <v>125.12</v>
      </c>
      <c r="H25" s="22" t="n">
        <v>19</v>
      </c>
      <c r="I25" s="22" t="n">
        <v>0.9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12.1</v>
      </c>
      <c r="C26" s="21" t="n">
        <v>27</v>
      </c>
      <c r="D26" s="22" t="n">
        <v>16.4</v>
      </c>
      <c r="E26" s="22" t="n">
        <v>0.7</v>
      </c>
      <c r="F26" s="23" t="n">
        <v>14.01</v>
      </c>
      <c r="G26" s="23" t="n">
        <v>332.45</v>
      </c>
      <c r="H26" s="22" t="n">
        <v>13.8</v>
      </c>
      <c r="I26" s="22" t="n">
        <v>0.8</v>
      </c>
      <c r="J26" s="21" t="n">
        <v>17765</v>
      </c>
      <c r="K26" s="21" t="n">
        <v>302012</v>
      </c>
    </row>
    <row r="27" customFormat="false" ht="14.25" hidden="false" customHeight="true" outlineLevel="0" collapsed="false">
      <c r="A27" s="30" t="s">
        <v>41</v>
      </c>
      <c r="B27" s="20" t="n">
        <v>253.19</v>
      </c>
      <c r="C27" s="21" t="n">
        <v>48</v>
      </c>
      <c r="D27" s="22" t="n">
        <v>24.3</v>
      </c>
      <c r="E27" s="22" t="n">
        <v>0.8</v>
      </c>
      <c r="F27" s="23" t="n">
        <v>9.44</v>
      </c>
      <c r="G27" s="23" t="n">
        <v>298.94</v>
      </c>
      <c r="H27" s="22" t="n">
        <v>23.2</v>
      </c>
      <c r="I27" s="22" t="n">
        <v>1</v>
      </c>
      <c r="J27" s="21" t="n">
        <v>21736</v>
      </c>
      <c r="K27" s="21" t="n">
        <v>489958</v>
      </c>
    </row>
    <row r="28" customFormat="false" ht="14.25" hidden="false" customHeight="true" outlineLevel="0" collapsed="false">
      <c r="A28" s="30" t="s">
        <v>42</v>
      </c>
      <c r="B28" s="20" t="n">
        <v>186.66</v>
      </c>
      <c r="C28" s="21" t="n">
        <v>38</v>
      </c>
      <c r="D28" s="22" t="n">
        <v>28.3</v>
      </c>
      <c r="E28" s="22" t="n">
        <v>0.8</v>
      </c>
      <c r="F28" s="23" t="n">
        <v>8.31</v>
      </c>
      <c r="G28" s="23" t="n">
        <v>297.48</v>
      </c>
      <c r="H28" s="22" t="n">
        <v>23.6</v>
      </c>
      <c r="I28" s="22" t="n">
        <v>1.4</v>
      </c>
      <c r="J28" s="21" t="n">
        <v>20511</v>
      </c>
      <c r="K28" s="21" t="n">
        <v>35056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1</v>
      </c>
      <c r="D29" s="22" t="n">
        <v>11</v>
      </c>
      <c r="E29" s="22" t="n">
        <v>0.8</v>
      </c>
      <c r="F29" s="23" t="n">
        <v>40.01</v>
      </c>
      <c r="G29" s="23" t="n">
        <v>576.75</v>
      </c>
      <c r="H29" s="22" t="n">
        <v>9.2</v>
      </c>
      <c r="I29" s="22" t="n">
        <v>0.9</v>
      </c>
      <c r="J29" s="21" t="n">
        <v>60351</v>
      </c>
      <c r="K29" s="21" t="n">
        <v>615746</v>
      </c>
    </row>
    <row r="30" customFormat="false" ht="14.25" hidden="false" customHeight="true" outlineLevel="0" collapsed="false">
      <c r="A30" s="30" t="s">
        <v>44</v>
      </c>
      <c r="B30" s="20" t="n">
        <v>302.76</v>
      </c>
      <c r="C30" s="21" t="n">
        <v>6</v>
      </c>
      <c r="D30" s="22" t="n">
        <v>10.7</v>
      </c>
      <c r="E30" s="22" t="n">
        <v>1</v>
      </c>
      <c r="F30" s="23" t="n">
        <v>21.18</v>
      </c>
      <c r="G30" s="23" t="n">
        <v>236.72</v>
      </c>
      <c r="H30" s="22" t="n">
        <v>28.4</v>
      </c>
      <c r="I30" s="22" t="n">
        <v>2.1</v>
      </c>
      <c r="J30" s="21" t="n">
        <v>7419</v>
      </c>
      <c r="K30" s="21" t="n">
        <v>101223</v>
      </c>
    </row>
    <row r="31" customFormat="false" ht="14.25" hidden="false" customHeight="true" outlineLevel="0" collapsed="false">
      <c r="A31" s="30" t="s">
        <v>45</v>
      </c>
      <c r="B31" s="20" t="n">
        <v>169.43</v>
      </c>
      <c r="C31" s="21" t="n">
        <v>21</v>
      </c>
      <c r="D31" s="22" t="n">
        <v>12.5</v>
      </c>
      <c r="E31" s="22" t="n">
        <v>0.5</v>
      </c>
      <c r="F31" s="23" t="n">
        <v>12.19</v>
      </c>
      <c r="G31" s="23" t="n">
        <v>285.77</v>
      </c>
      <c r="H31" s="22" t="n">
        <v>14.5</v>
      </c>
      <c r="I31" s="22" t="n">
        <v>0.8</v>
      </c>
      <c r="J31" s="21" t="n">
        <v>8943</v>
      </c>
      <c r="K31" s="21" t="n">
        <v>15886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2.1</v>
      </c>
      <c r="E32" s="22" t="n">
        <v>0.4</v>
      </c>
      <c r="F32" s="23" t="n">
        <v>18.6</v>
      </c>
      <c r="G32" s="23" t="n">
        <v>526.09</v>
      </c>
      <c r="H32" s="22" t="n">
        <v>11.6</v>
      </c>
      <c r="I32" s="22" t="n">
        <v>0.5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270.33</v>
      </c>
      <c r="C33" s="21" t="n">
        <v>12</v>
      </c>
      <c r="D33" s="22" t="n">
        <v>5.1</v>
      </c>
      <c r="E33" s="22" t="n">
        <v>0.6</v>
      </c>
      <c r="F33" s="23" t="n">
        <v>42.22</v>
      </c>
      <c r="G33" s="23" t="n">
        <v>345.53</v>
      </c>
      <c r="H33" s="22" t="n">
        <v>8.9</v>
      </c>
      <c r="I33" s="22" t="n">
        <v>0.6</v>
      </c>
      <c r="J33" s="21" t="n">
        <v>14821</v>
      </c>
      <c r="K33" s="21" t="n">
        <v>204285</v>
      </c>
    </row>
    <row r="34" customFormat="false" ht="14.25" hidden="false" customHeight="true" outlineLevel="0" collapsed="false">
      <c r="A34" s="30" t="s">
        <v>48</v>
      </c>
      <c r="B34" s="20" t="n">
        <v>123.44</v>
      </c>
      <c r="C34" s="21" t="n">
        <v>4</v>
      </c>
      <c r="D34" s="22" t="n">
        <v>9.1</v>
      </c>
      <c r="E34" s="22" t="n">
        <v>0.5</v>
      </c>
      <c r="F34" s="23" t="n">
        <v>28.15</v>
      </c>
      <c r="G34" s="23" t="n">
        <v>555.06</v>
      </c>
      <c r="H34" s="22" t="n">
        <v>10.8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219.18</v>
      </c>
      <c r="C35" s="21" t="n">
        <v>2</v>
      </c>
      <c r="D35" s="22" t="s">
        <v>19</v>
      </c>
      <c r="E35" s="22" t="n">
        <v>1.4</v>
      </c>
      <c r="F35" s="23" t="n">
        <v>-15.04</v>
      </c>
      <c r="G35" s="23" t="n">
        <v>256.06</v>
      </c>
      <c r="H35" s="22" t="s">
        <v>19</v>
      </c>
      <c r="I35" s="22" t="n">
        <v>1.5</v>
      </c>
      <c r="J35" s="21" t="n">
        <v>-1625</v>
      </c>
      <c r="K35" s="21" t="n">
        <v>10205</v>
      </c>
    </row>
    <row r="36" customFormat="false" ht="14.25" hidden="false" customHeight="true" outlineLevel="0" collapsed="false">
      <c r="A36" s="30" t="s">
        <v>50</v>
      </c>
      <c r="B36" s="20" t="n">
        <v>170.61</v>
      </c>
      <c r="C36" s="21" t="n">
        <v>16</v>
      </c>
      <c r="D36" s="22" t="n">
        <v>13.6</v>
      </c>
      <c r="E36" s="22" t="n">
        <v>0.5</v>
      </c>
      <c r="F36" s="23" t="n">
        <v>17.3</v>
      </c>
      <c r="G36" s="23" t="n">
        <v>427.7</v>
      </c>
      <c r="H36" s="22" t="n">
        <v>17.3</v>
      </c>
      <c r="I36" s="22" t="n">
        <v>0.6</v>
      </c>
      <c r="J36" s="21" t="n">
        <v>4757</v>
      </c>
      <c r="K36" s="21" t="n">
        <v>13040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3</v>
      </c>
      <c r="D37" s="22" t="n">
        <v>17.4</v>
      </c>
      <c r="E37" s="22" t="n">
        <v>1.1</v>
      </c>
      <c r="F37" s="23" t="n">
        <v>7.04</v>
      </c>
      <c r="G37" s="23" t="n">
        <v>109.48</v>
      </c>
      <c r="H37" s="22" t="n">
        <v>16.9</v>
      </c>
      <c r="I37" s="22" t="n">
        <v>1</v>
      </c>
      <c r="J37" s="21" t="n">
        <v>13932</v>
      </c>
      <c r="K37" s="21" t="n">
        <v>243015</v>
      </c>
    </row>
    <row r="38" customFormat="false" ht="14.25" hidden="false" customHeight="true" outlineLevel="0" collapsed="false">
      <c r="A38" s="30" t="s">
        <v>52</v>
      </c>
      <c r="B38" s="20" t="n">
        <v>71.29</v>
      </c>
      <c r="C38" s="21" t="n">
        <v>58</v>
      </c>
      <c r="D38" s="22" t="n">
        <v>15</v>
      </c>
      <c r="E38" s="22" t="n">
        <v>0.6</v>
      </c>
      <c r="F38" s="23" t="n">
        <v>11.42</v>
      </c>
      <c r="G38" s="23" t="n">
        <v>295.54</v>
      </c>
      <c r="H38" s="22" t="n">
        <v>13.5</v>
      </c>
      <c r="I38" s="22" t="n">
        <v>0.7</v>
      </c>
      <c r="J38" s="21" t="n">
        <v>41544</v>
      </c>
      <c r="K38" s="21" t="n">
        <v>783966</v>
      </c>
    </row>
    <row r="39" customFormat="false" ht="14.25" hidden="false" customHeight="true" outlineLevel="0" collapsed="false">
      <c r="A39" s="30" t="s">
        <v>53</v>
      </c>
      <c r="B39" s="20" t="n">
        <v>158.07</v>
      </c>
      <c r="C39" s="21" t="n">
        <v>40</v>
      </c>
      <c r="D39" s="22" t="n">
        <v>52.5</v>
      </c>
      <c r="E39" s="22" t="n">
        <v>1.2</v>
      </c>
      <c r="F39" s="23" t="n">
        <v>3.28</v>
      </c>
      <c r="G39" s="23" t="n">
        <v>138.58</v>
      </c>
      <c r="H39" s="22" t="n">
        <v>67.1</v>
      </c>
      <c r="I39" s="22" t="n">
        <v>1.6</v>
      </c>
      <c r="J39" s="21" t="n">
        <v>8651</v>
      </c>
      <c r="K39" s="21" t="n">
        <v>359858</v>
      </c>
    </row>
    <row r="40" customFormat="false" ht="14.25" hidden="false" customHeight="true" outlineLevel="0" collapsed="false">
      <c r="A40" s="30" t="s">
        <v>54</v>
      </c>
      <c r="B40" s="20" t="n">
        <v>45.3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62</v>
      </c>
      <c r="C41" s="21" t="n">
        <v>4</v>
      </c>
      <c r="D41" s="22" t="n">
        <v>7.1</v>
      </c>
      <c r="E41" s="22" t="n">
        <v>0.7</v>
      </c>
      <c r="F41" s="23" t="n">
        <v>12.51</v>
      </c>
      <c r="G41" s="23" t="n">
        <v>130.58</v>
      </c>
      <c r="H41" s="22" t="n">
        <v>12.5</v>
      </c>
      <c r="I41" s="22" t="n">
        <v>1.2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1.6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9</v>
      </c>
      <c r="E43" s="22" t="n">
        <v>0.7</v>
      </c>
      <c r="F43" s="23" t="n">
        <v>9.41</v>
      </c>
      <c r="G43" s="23" t="n">
        <v>155.55</v>
      </c>
      <c r="H43" s="22" t="n">
        <v>11.9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10</v>
      </c>
      <c r="E44" s="22" t="n">
        <v>1.1</v>
      </c>
      <c r="F44" s="23" t="n">
        <v>7.59</v>
      </c>
      <c r="G44" s="23" t="n">
        <v>67.56</v>
      </c>
      <c r="H44" s="22" t="n">
        <v>10.7</v>
      </c>
      <c r="I44" s="22" t="n">
        <v>1.1</v>
      </c>
      <c r="J44" s="21" t="n">
        <v>4188</v>
      </c>
      <c r="K44" s="21" t="n">
        <v>3943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6.9</v>
      </c>
      <c r="E45" s="22" t="n">
        <v>1.7</v>
      </c>
      <c r="F45" s="23" t="n">
        <v>10.61</v>
      </c>
      <c r="G45" s="23" t="n">
        <v>166.28</v>
      </c>
      <c r="H45" s="22" t="n">
        <v>24</v>
      </c>
      <c r="I45" s="22" t="n">
        <v>1.7</v>
      </c>
      <c r="J45" s="21" t="n">
        <v>27585</v>
      </c>
      <c r="K45" s="21" t="n">
        <v>388676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91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3</v>
      </c>
      <c r="D6" s="22" t="n">
        <v>105.9</v>
      </c>
      <c r="E6" s="22" t="n">
        <v>4.2</v>
      </c>
      <c r="F6" s="23" t="n">
        <v>1.46</v>
      </c>
      <c r="G6" s="23" t="n">
        <v>36.65</v>
      </c>
      <c r="H6" s="22" t="n">
        <v>219.5</v>
      </c>
      <c r="I6" s="22" t="n">
        <v>5.4</v>
      </c>
      <c r="J6" s="21" t="n">
        <v>15228</v>
      </c>
      <c r="K6" s="21" t="n">
        <v>62398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86.9</v>
      </c>
      <c r="C10" s="21" t="n">
        <v>180</v>
      </c>
      <c r="D10" s="22" t="n">
        <v>105.2</v>
      </c>
      <c r="E10" s="22" t="n">
        <v>4.2</v>
      </c>
      <c r="F10" s="23" t="n">
        <v>1.49</v>
      </c>
      <c r="G10" s="23" t="n">
        <v>36.95</v>
      </c>
      <c r="H10" s="22" t="n">
        <v>202.7</v>
      </c>
      <c r="I10" s="22" t="n">
        <v>5.5</v>
      </c>
      <c r="J10" s="21" t="n">
        <v>16290</v>
      </c>
      <c r="K10" s="21" t="n">
        <v>60251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4.5</v>
      </c>
      <c r="F11" s="23" t="n">
        <v>-3.07</v>
      </c>
      <c r="G11" s="23" t="n">
        <v>49.03</v>
      </c>
      <c r="H11" s="22" t="s">
        <v>19</v>
      </c>
      <c r="I11" s="22" t="n">
        <v>5.2</v>
      </c>
      <c r="J11" s="21" t="n">
        <v>-11052</v>
      </c>
      <c r="K11" s="21" t="n">
        <v>219961</v>
      </c>
    </row>
    <row r="12" customFormat="false" ht="14.25" hidden="false" customHeight="true" outlineLevel="0" collapsed="false">
      <c r="A12" s="28" t="s">
        <v>26</v>
      </c>
      <c r="B12" s="20" t="n">
        <v>307.42</v>
      </c>
      <c r="C12" s="21" t="n">
        <v>150</v>
      </c>
      <c r="D12" s="22" t="n">
        <v>59.8</v>
      </c>
      <c r="E12" s="22" t="n">
        <v>4.2</v>
      </c>
      <c r="F12" s="23" t="n">
        <v>2.4</v>
      </c>
      <c r="G12" s="23" t="n">
        <v>34.53</v>
      </c>
      <c r="H12" s="22" t="n">
        <v>79.2</v>
      </c>
      <c r="I12" s="22" t="n">
        <v>5.7</v>
      </c>
      <c r="J12" s="21" t="n">
        <v>27342</v>
      </c>
      <c r="K12" s="21" t="n">
        <v>382549</v>
      </c>
    </row>
    <row r="13" customFormat="false" ht="14.25" hidden="false" customHeight="true" outlineLevel="0" collapsed="false">
      <c r="A13" s="29" t="s">
        <v>27</v>
      </c>
      <c r="B13" s="20" t="n">
        <v>273.9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8.3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74</v>
      </c>
      <c r="C15" s="21" t="n">
        <v>2</v>
      </c>
      <c r="D15" s="22" t="n">
        <v>78.5</v>
      </c>
      <c r="E15" s="22" t="n">
        <v>5.7</v>
      </c>
      <c r="F15" s="23" t="n">
        <v>3.27</v>
      </c>
      <c r="G15" s="23" t="n">
        <v>44.93</v>
      </c>
      <c r="H15" s="22" t="n">
        <v>57.4</v>
      </c>
      <c r="I15" s="22" t="n">
        <v>5.3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476.96</v>
      </c>
      <c r="C16" s="21" t="n">
        <v>3</v>
      </c>
      <c r="D16" s="22" t="n">
        <v>56.9</v>
      </c>
      <c r="E16" s="22" t="n">
        <v>6</v>
      </c>
      <c r="F16" s="23" t="n">
        <v>1.07</v>
      </c>
      <c r="G16" s="23" t="n">
        <v>10.06</v>
      </c>
      <c r="H16" s="22" t="n">
        <v>132.5</v>
      </c>
      <c r="I16" s="22" t="n">
        <v>17.5</v>
      </c>
      <c r="J16" s="21" t="n">
        <v>855</v>
      </c>
      <c r="K16" s="21" t="n">
        <v>6457</v>
      </c>
    </row>
    <row r="17" customFormat="false" ht="14.25" hidden="false" customHeight="true" outlineLevel="0" collapsed="false">
      <c r="A17" s="30" t="s">
        <v>31</v>
      </c>
      <c r="B17" s="20" t="n">
        <v>347.7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2.6</v>
      </c>
      <c r="C19" s="21" t="n">
        <v>1</v>
      </c>
      <c r="D19" s="22" t="n">
        <v>127.4</v>
      </c>
      <c r="E19" s="22" t="n">
        <v>3.3</v>
      </c>
      <c r="F19" s="23" t="n">
        <v>1.22</v>
      </c>
      <c r="G19" s="23" t="n">
        <v>47.44</v>
      </c>
      <c r="H19" s="22" t="n">
        <v>127.4</v>
      </c>
      <c r="I19" s="22" t="n">
        <v>3.3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223.48</v>
      </c>
      <c r="C20" s="21" t="n">
        <v>11</v>
      </c>
      <c r="D20" s="22" t="s">
        <v>19</v>
      </c>
      <c r="E20" s="22" t="n">
        <v>6.1</v>
      </c>
      <c r="F20" s="23" t="n">
        <v>-8.95</v>
      </c>
      <c r="G20" s="23" t="n">
        <v>38.06</v>
      </c>
      <c r="H20" s="22" t="s">
        <v>19</v>
      </c>
      <c r="I20" s="22" t="n">
        <v>5.1</v>
      </c>
      <c r="J20" s="21" t="n">
        <v>-12797</v>
      </c>
      <c r="K20" s="21" t="n">
        <v>71700</v>
      </c>
    </row>
    <row r="21" customFormat="false" ht="14.25" hidden="false" customHeight="true" outlineLevel="0" collapsed="false">
      <c r="A21" s="30" t="s">
        <v>35</v>
      </c>
      <c r="B21" s="20" t="n">
        <v>145.8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4.9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9.6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3.6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7.9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2.1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53.19</v>
      </c>
      <c r="C27" s="21" t="n">
        <v>3</v>
      </c>
      <c r="D27" s="22" t="n">
        <v>20.9</v>
      </c>
      <c r="E27" s="22" t="n">
        <v>1.4</v>
      </c>
      <c r="F27" s="23" t="n">
        <v>5.21</v>
      </c>
      <c r="G27" s="23" t="n">
        <v>77.57</v>
      </c>
      <c r="H27" s="22" t="s">
        <v>19</v>
      </c>
      <c r="I27" s="22" t="n">
        <v>1.6</v>
      </c>
      <c r="J27" s="21" t="n">
        <v>-1883</v>
      </c>
      <c r="K27" s="21" t="n">
        <v>7263</v>
      </c>
    </row>
    <row r="28" customFormat="false" ht="14.25" hidden="false" customHeight="true" outlineLevel="0" collapsed="false">
      <c r="A28" s="30" t="s">
        <v>42</v>
      </c>
      <c r="B28" s="20" t="n">
        <v>186.66</v>
      </c>
      <c r="C28" s="21" t="n">
        <v>8</v>
      </c>
      <c r="D28" s="22" t="s">
        <v>19</v>
      </c>
      <c r="E28" s="22" t="n">
        <v>4.3</v>
      </c>
      <c r="F28" s="23" t="n">
        <v>-2.25</v>
      </c>
      <c r="G28" s="23" t="n">
        <v>85.98</v>
      </c>
      <c r="H28" s="22" t="n">
        <v>78.5</v>
      </c>
      <c r="I28" s="22" t="n">
        <v>1.3</v>
      </c>
      <c r="J28" s="21" t="n">
        <v>1031</v>
      </c>
      <c r="K28" s="21" t="n">
        <v>6057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02.76</v>
      </c>
      <c r="C30" s="21" t="n">
        <v>2</v>
      </c>
      <c r="D30" s="22" t="n">
        <v>162.9</v>
      </c>
      <c r="E30" s="22" t="n">
        <v>13.1</v>
      </c>
      <c r="F30" s="23" t="n">
        <v>1.22</v>
      </c>
      <c r="G30" s="23" t="n">
        <v>15.12</v>
      </c>
      <c r="H30" s="22" t="s">
        <v>19</v>
      </c>
      <c r="I30" s="22" t="n">
        <v>39.8</v>
      </c>
      <c r="J30" s="21" t="n">
        <v>-369</v>
      </c>
      <c r="K30" s="21" t="n">
        <v>8397</v>
      </c>
    </row>
    <row r="31" customFormat="false" ht="14.25" hidden="false" customHeight="true" outlineLevel="0" collapsed="false">
      <c r="A31" s="30" t="s">
        <v>45</v>
      </c>
      <c r="B31" s="20" t="n">
        <v>169.43</v>
      </c>
      <c r="C31" s="21" t="n">
        <v>2</v>
      </c>
      <c r="D31" s="22" t="n">
        <v>69</v>
      </c>
      <c r="E31" s="22" t="n">
        <v>5.1</v>
      </c>
      <c r="F31" s="23" t="n">
        <v>0.88</v>
      </c>
      <c r="G31" s="23" t="n">
        <v>11.95</v>
      </c>
      <c r="H31" s="22" t="n">
        <v>66.6</v>
      </c>
      <c r="I31" s="22" t="n">
        <v>5.1</v>
      </c>
      <c r="J31" s="21" t="n">
        <v>641</v>
      </c>
      <c r="K31" s="21" t="n">
        <v>84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8.7</v>
      </c>
      <c r="E32" s="22" t="n">
        <v>5.9</v>
      </c>
      <c r="F32" s="23" t="n">
        <v>9.46</v>
      </c>
      <c r="G32" s="23" t="n">
        <v>13.8</v>
      </c>
      <c r="H32" s="22" t="n">
        <v>8.7</v>
      </c>
      <c r="I32" s="22" t="n">
        <v>5.9</v>
      </c>
      <c r="J32" s="21" t="n">
        <v>1584</v>
      </c>
      <c r="K32" s="21" t="n">
        <v>2312</v>
      </c>
    </row>
    <row r="33" customFormat="false" ht="14.25" hidden="false" customHeight="true" outlineLevel="0" collapsed="false">
      <c r="A33" s="30" t="s">
        <v>47</v>
      </c>
      <c r="B33" s="20" t="n">
        <v>270.3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3.4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9.1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0.6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1</v>
      </c>
      <c r="D37" s="22" t="n">
        <v>241.1</v>
      </c>
      <c r="E37" s="22" t="n">
        <v>4.4</v>
      </c>
      <c r="F37" s="23" t="n">
        <v>0.61</v>
      </c>
      <c r="G37" s="23" t="n">
        <v>33.54</v>
      </c>
      <c r="H37" s="22" t="n">
        <v>141.4</v>
      </c>
      <c r="I37" s="22" t="n">
        <v>4.1</v>
      </c>
      <c r="J37" s="21" t="n">
        <v>4946</v>
      </c>
      <c r="K37" s="21" t="n">
        <v>170553</v>
      </c>
    </row>
    <row r="38" customFormat="false" ht="14.25" hidden="false" customHeight="true" outlineLevel="0" collapsed="false">
      <c r="A38" s="30" t="s">
        <v>52</v>
      </c>
      <c r="B38" s="20" t="n">
        <v>71.29</v>
      </c>
      <c r="C38" s="21" t="n">
        <v>7</v>
      </c>
      <c r="D38" s="22" t="n">
        <v>70.2</v>
      </c>
      <c r="E38" s="22" t="n">
        <v>4.1</v>
      </c>
      <c r="F38" s="23" t="n">
        <v>2.27</v>
      </c>
      <c r="G38" s="23" t="n">
        <v>38.63</v>
      </c>
      <c r="H38" s="22" t="n">
        <v>44.9</v>
      </c>
      <c r="I38" s="22" t="n">
        <v>2.3</v>
      </c>
      <c r="J38" s="21" t="n">
        <v>571</v>
      </c>
      <c r="K38" s="21" t="n">
        <v>11173</v>
      </c>
    </row>
    <row r="39" customFormat="false" ht="14.25" hidden="false" customHeight="true" outlineLevel="0" collapsed="false">
      <c r="A39" s="30" t="s">
        <v>53</v>
      </c>
      <c r="B39" s="20" t="n">
        <v>158.07</v>
      </c>
      <c r="C39" s="21" t="n">
        <v>18</v>
      </c>
      <c r="D39" s="22" t="n">
        <v>19.4</v>
      </c>
      <c r="E39" s="22" t="n">
        <v>2.4</v>
      </c>
      <c r="F39" s="23" t="n">
        <v>5.82</v>
      </c>
      <c r="G39" s="23" t="n">
        <v>47.63</v>
      </c>
      <c r="H39" s="22" t="n">
        <v>39.6</v>
      </c>
      <c r="I39" s="22" t="n">
        <v>3.3</v>
      </c>
      <c r="J39" s="21" t="n">
        <v>3077</v>
      </c>
      <c r="K39" s="21" t="n">
        <v>37013</v>
      </c>
    </row>
    <row r="40" customFormat="false" ht="14.25" hidden="false" customHeight="true" outlineLevel="0" collapsed="false">
      <c r="A40" s="30" t="s">
        <v>54</v>
      </c>
      <c r="B40" s="20" t="n">
        <v>45.3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0.62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71.66</v>
      </c>
      <c r="C42" s="21" t="n">
        <v>2</v>
      </c>
      <c r="D42" s="22" t="s">
        <v>19</v>
      </c>
      <c r="E42" s="22" t="n">
        <v>1.9</v>
      </c>
      <c r="F42" s="23" t="n">
        <v>-0.47</v>
      </c>
      <c r="G42" s="23" t="n">
        <v>27.37</v>
      </c>
      <c r="H42" s="22" t="s">
        <v>19</v>
      </c>
      <c r="I42" s="22" t="n">
        <v>1.7</v>
      </c>
      <c r="J42" s="21" t="n">
        <v>-1244</v>
      </c>
      <c r="K42" s="21" t="n">
        <v>1875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51.8</v>
      </c>
      <c r="E43" s="22" t="n">
        <v>3.5</v>
      </c>
      <c r="F43" s="23" t="n">
        <v>0.12</v>
      </c>
      <c r="G43" s="23" t="n">
        <v>1.85</v>
      </c>
      <c r="H43" s="22" t="n">
        <v>51.8</v>
      </c>
      <c r="I43" s="22" t="n">
        <v>3.5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4.1</v>
      </c>
      <c r="E44" s="22" t="n">
        <v>2.3</v>
      </c>
      <c r="F44" s="23" t="n">
        <v>3.29</v>
      </c>
      <c r="G44" s="23" t="n">
        <v>19.85</v>
      </c>
      <c r="H44" s="22" t="n">
        <v>15.4</v>
      </c>
      <c r="I44" s="22" t="n">
        <v>11.7</v>
      </c>
      <c r="J44" s="21" t="n">
        <v>10177</v>
      </c>
      <c r="K44" s="21" t="n">
        <v>1337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7</v>
      </c>
      <c r="D45" s="22" t="n">
        <v>58.7</v>
      </c>
      <c r="E45" s="22" t="n">
        <v>5.1</v>
      </c>
      <c r="F45" s="23" t="n">
        <v>3</v>
      </c>
      <c r="G45" s="23" t="n">
        <v>34.56</v>
      </c>
      <c r="H45" s="22" t="n">
        <v>172.4</v>
      </c>
      <c r="I45" s="22" t="n">
        <v>7.8</v>
      </c>
      <c r="J45" s="21" t="n">
        <v>6489</v>
      </c>
      <c r="K45" s="21" t="n">
        <v>142727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912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69</v>
      </c>
      <c r="C7" s="22" t="n">
        <v>22.5</v>
      </c>
      <c r="D7" s="22" t="n">
        <v>1.3</v>
      </c>
      <c r="E7" s="23" t="n">
        <v>13.39</v>
      </c>
      <c r="F7" s="23" t="n">
        <v>226.71</v>
      </c>
      <c r="G7" s="22" t="n">
        <v>25.1</v>
      </c>
      <c r="H7" s="22" t="n">
        <v>1.9</v>
      </c>
      <c r="I7" s="21" t="n">
        <v>170305</v>
      </c>
      <c r="J7" s="21" t="n">
        <v>2292558</v>
      </c>
    </row>
    <row r="8" customFormat="false" ht="15.75" hidden="false" customHeight="true" outlineLevel="0" collapsed="false">
      <c r="A8" s="50" t="s">
        <v>63</v>
      </c>
      <c r="B8" s="21" t="n">
        <v>492</v>
      </c>
      <c r="C8" s="22" t="n">
        <v>20.7</v>
      </c>
      <c r="D8" s="22" t="n">
        <v>0.9</v>
      </c>
      <c r="E8" s="23" t="n">
        <v>11.12</v>
      </c>
      <c r="F8" s="23" t="n">
        <v>270.13</v>
      </c>
      <c r="G8" s="22" t="n">
        <v>23.1</v>
      </c>
      <c r="H8" s="22" t="n">
        <v>1.1</v>
      </c>
      <c r="I8" s="21" t="n">
        <v>2434</v>
      </c>
      <c r="J8" s="21" t="n">
        <v>51260</v>
      </c>
    </row>
    <row r="9" customFormat="false" ht="15.75" hidden="false" customHeight="true" outlineLevel="0" collapsed="false">
      <c r="A9" s="50" t="s">
        <v>65</v>
      </c>
      <c r="B9" s="21" t="n">
        <v>168</v>
      </c>
      <c r="C9" s="22" t="n">
        <v>117.2</v>
      </c>
      <c r="D9" s="22" t="n">
        <v>4.3</v>
      </c>
      <c r="E9" s="23" t="n">
        <v>1.36</v>
      </c>
      <c r="F9" s="23" t="n">
        <v>37.31</v>
      </c>
      <c r="G9" s="22" t="s">
        <v>69</v>
      </c>
      <c r="H9" s="22" t="n">
        <v>5.4</v>
      </c>
      <c r="I9" s="21" t="n">
        <v>9</v>
      </c>
      <c r="J9" s="21" t="n">
        <v>5500</v>
      </c>
    </row>
    <row r="10" customFormat="false" ht="16.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0:28:04Z</dcterms:created>
  <dc:creator/>
  <dc:description/>
  <dc:language>en-US</dc:language>
  <cp:lastModifiedBy/>
  <dcterms:modified xsi:type="dcterms:W3CDTF">2014-10-01T00:31:01Z</dcterms:modified>
  <cp:revision>0</cp:revision>
  <dc:subject/>
  <dc:title/>
</cp:coreProperties>
</file>