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70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
       3.Figures of Net Income and Shareholders' Equity are based on the fixed figures during the term from May of 2012 to April of 2013.</t>
    </r>
  </si>
  <si>
    <t xml:space="preserve">Tokyo Stock Exchange, Inc. All rights reserved. 2012 Copyright (c) 1996 - 2013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1486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710</v>
      </c>
      <c r="D6" s="22" t="n">
        <v>20.5</v>
      </c>
      <c r="E6" s="22" t="n">
        <v>1</v>
      </c>
      <c r="F6" s="23" t="n">
        <v>14.55</v>
      </c>
      <c r="G6" s="23" t="n">
        <v>298.05</v>
      </c>
      <c r="H6" s="22" t="n">
        <v>23.1</v>
      </c>
      <c r="I6" s="22" t="n">
        <v>1.2</v>
      </c>
      <c r="J6" s="21" t="n">
        <v>172157</v>
      </c>
      <c r="K6" s="21" t="n">
        <v>3344483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22.6</v>
      </c>
      <c r="E7" s="22" t="n">
        <v>1.6</v>
      </c>
      <c r="F7" s="23" t="n">
        <v>29.98</v>
      </c>
      <c r="G7" s="23" t="n">
        <v>435.7</v>
      </c>
      <c r="H7" s="22" t="n">
        <v>19</v>
      </c>
      <c r="I7" s="22" t="n">
        <v>1.2</v>
      </c>
      <c r="J7" s="21" t="n">
        <v>120692</v>
      </c>
      <c r="K7" s="21" t="n">
        <v>1888483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1</v>
      </c>
      <c r="D8" s="22" t="n">
        <v>23.9</v>
      </c>
      <c r="E8" s="22" t="n">
        <v>1.1</v>
      </c>
      <c r="F8" s="23" t="n">
        <v>18.33</v>
      </c>
      <c r="G8" s="23" t="n">
        <v>385.64</v>
      </c>
      <c r="H8" s="22" t="n">
        <v>37.1</v>
      </c>
      <c r="I8" s="22" t="n">
        <v>1.3</v>
      </c>
      <c r="J8" s="21" t="n">
        <v>33686</v>
      </c>
      <c r="K8" s="21" t="n">
        <v>993451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204</v>
      </c>
      <c r="D9" s="22" t="n">
        <v>18.4</v>
      </c>
      <c r="E9" s="22" t="n">
        <v>0.9</v>
      </c>
      <c r="F9" s="23" t="n">
        <v>12.05</v>
      </c>
      <c r="G9" s="23" t="n">
        <v>258.52</v>
      </c>
      <c r="H9" s="22" t="n">
        <v>24.9</v>
      </c>
      <c r="I9" s="22" t="n">
        <v>1</v>
      </c>
      <c r="J9" s="21" t="n">
        <v>17752</v>
      </c>
      <c r="K9" s="21" t="n">
        <v>462172</v>
      </c>
    </row>
    <row r="10" customFormat="false" ht="14.25" hidden="false" customHeight="true" outlineLevel="0" collapsed="false">
      <c r="A10" s="26" t="s">
        <v>24</v>
      </c>
      <c r="B10" s="20" t="n">
        <v>403</v>
      </c>
      <c r="C10" s="21" t="n">
        <v>1577</v>
      </c>
      <c r="D10" s="22" t="n">
        <v>21.4</v>
      </c>
      <c r="E10" s="22" t="n">
        <v>1.1</v>
      </c>
      <c r="F10" s="23" t="n">
        <v>13.95</v>
      </c>
      <c r="G10" s="23" t="n">
        <v>282.78</v>
      </c>
      <c r="H10" s="22" t="n">
        <v>27</v>
      </c>
      <c r="I10" s="22" t="n">
        <v>1.3</v>
      </c>
      <c r="J10" s="21" t="n">
        <v>127814</v>
      </c>
      <c r="K10" s="21" t="n">
        <v>2659801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23</v>
      </c>
      <c r="D11" s="22" t="n">
        <v>21.8</v>
      </c>
      <c r="E11" s="22" t="n">
        <v>1</v>
      </c>
      <c r="F11" s="23" t="n">
        <v>15.64</v>
      </c>
      <c r="G11" s="23" t="n">
        <v>333.43</v>
      </c>
      <c r="H11" s="22" t="n">
        <v>30.1</v>
      </c>
      <c r="I11" s="22" t="n">
        <v>1.3</v>
      </c>
      <c r="J11" s="21" t="n">
        <v>68248</v>
      </c>
      <c r="K11" s="21" t="n">
        <v>1567665</v>
      </c>
    </row>
    <row r="12" customFormat="false" ht="14.25" hidden="false" customHeight="true" outlineLevel="0" collapsed="false">
      <c r="A12" s="28" t="s">
        <v>26</v>
      </c>
      <c r="B12" s="20" t="n">
        <v>236.93</v>
      </c>
      <c r="C12" s="21" t="n">
        <v>754</v>
      </c>
      <c r="D12" s="22" t="n">
        <v>20.9</v>
      </c>
      <c r="E12" s="22" t="n">
        <v>1.1</v>
      </c>
      <c r="F12" s="23" t="n">
        <v>12.1</v>
      </c>
      <c r="G12" s="23" t="n">
        <v>227.49</v>
      </c>
      <c r="H12" s="22" t="n">
        <v>23.4</v>
      </c>
      <c r="I12" s="22" t="n">
        <v>1.3</v>
      </c>
      <c r="J12" s="21" t="n">
        <v>59566</v>
      </c>
      <c r="K12" s="21" t="n">
        <v>1092135</v>
      </c>
    </row>
    <row r="13" customFormat="false" ht="14.25" hidden="false" customHeight="true" outlineLevel="0" collapsed="false">
      <c r="A13" s="29" t="s">
        <v>27</v>
      </c>
      <c r="B13" s="20" t="n">
        <v>293.25</v>
      </c>
      <c r="C13" s="21" t="n">
        <v>5</v>
      </c>
      <c r="D13" s="22" t="n">
        <v>26.9</v>
      </c>
      <c r="E13" s="22" t="n">
        <v>1.3</v>
      </c>
      <c r="F13" s="23" t="n">
        <v>5.86</v>
      </c>
      <c r="G13" s="23" t="n">
        <v>126.14</v>
      </c>
      <c r="H13" s="22" t="n">
        <v>57.9</v>
      </c>
      <c r="I13" s="22" t="n">
        <v>1.1</v>
      </c>
      <c r="J13" s="21" t="n">
        <v>52</v>
      </c>
      <c r="K13" s="21" t="n">
        <v>2747</v>
      </c>
    </row>
    <row r="14" customFormat="false" ht="14.25" hidden="false" customHeight="true" outlineLevel="0" collapsed="false">
      <c r="A14" s="30" t="s">
        <v>28</v>
      </c>
      <c r="B14" s="20" t="n">
        <v>276.5</v>
      </c>
      <c r="C14" s="21" t="n">
        <v>7</v>
      </c>
      <c r="D14" s="22" t="n">
        <v>18.3</v>
      </c>
      <c r="E14" s="22" t="n">
        <v>0.7</v>
      </c>
      <c r="F14" s="23" t="n">
        <v>22.45</v>
      </c>
      <c r="G14" s="23" t="n">
        <v>556.94</v>
      </c>
      <c r="H14" s="22" t="n">
        <v>10.6</v>
      </c>
      <c r="I14" s="22" t="n">
        <v>0.6</v>
      </c>
      <c r="J14" s="21" t="n">
        <v>1925</v>
      </c>
      <c r="K14" s="21" t="n">
        <v>32981</v>
      </c>
    </row>
    <row r="15" customFormat="false" ht="14.25" hidden="false" customHeight="true" outlineLevel="0" collapsed="false">
      <c r="A15" s="30" t="s">
        <v>29</v>
      </c>
      <c r="B15" s="20" t="n">
        <v>208.26</v>
      </c>
      <c r="C15" s="21" t="n">
        <v>94</v>
      </c>
      <c r="D15" s="22" t="n">
        <v>22.9</v>
      </c>
      <c r="E15" s="22" t="n">
        <v>0.8</v>
      </c>
      <c r="F15" s="23" t="n">
        <v>15.87</v>
      </c>
      <c r="G15" s="23" t="n">
        <v>438.13</v>
      </c>
      <c r="H15" s="22" t="n">
        <v>22.2</v>
      </c>
      <c r="I15" s="22" t="n">
        <v>1.1</v>
      </c>
      <c r="J15" s="21" t="n">
        <v>4284</v>
      </c>
      <c r="K15" s="21" t="n">
        <v>85508</v>
      </c>
    </row>
    <row r="16" customFormat="false" ht="14.25" hidden="false" customHeight="true" outlineLevel="0" collapsed="false">
      <c r="A16" s="30" t="s">
        <v>30</v>
      </c>
      <c r="B16" s="20" t="n">
        <v>454.91</v>
      </c>
      <c r="C16" s="21" t="n">
        <v>67</v>
      </c>
      <c r="D16" s="22" t="n">
        <v>20.7</v>
      </c>
      <c r="E16" s="22" t="n">
        <v>1.1</v>
      </c>
      <c r="F16" s="23" t="n">
        <v>20.69</v>
      </c>
      <c r="G16" s="23" t="n">
        <v>391.56</v>
      </c>
      <c r="H16" s="22" t="n">
        <v>21.6</v>
      </c>
      <c r="I16" s="22" t="n">
        <v>1.7</v>
      </c>
      <c r="J16" s="21" t="n">
        <v>7972</v>
      </c>
      <c r="K16" s="21" t="n">
        <v>100480</v>
      </c>
    </row>
    <row r="17" customFormat="false" ht="14.25" hidden="false" customHeight="true" outlineLevel="0" collapsed="false">
      <c r="A17" s="30" t="s">
        <v>31</v>
      </c>
      <c r="B17" s="20" t="n">
        <v>318.95</v>
      </c>
      <c r="C17" s="21" t="n">
        <v>39</v>
      </c>
      <c r="D17" s="22" t="n">
        <v>17.2</v>
      </c>
      <c r="E17" s="22" t="n">
        <v>0.8</v>
      </c>
      <c r="F17" s="23" t="n">
        <v>16.79</v>
      </c>
      <c r="G17" s="23" t="n">
        <v>366.83</v>
      </c>
      <c r="H17" s="22" t="n">
        <v>36.6</v>
      </c>
      <c r="I17" s="22" t="n">
        <v>0.9</v>
      </c>
      <c r="J17" s="21" t="n">
        <v>717</v>
      </c>
      <c r="K17" s="21" t="n">
        <v>29380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0</v>
      </c>
      <c r="D18" s="22" t="n">
        <v>9.6</v>
      </c>
      <c r="E18" s="22" t="n">
        <v>0.6</v>
      </c>
      <c r="F18" s="23" t="n">
        <v>28.95</v>
      </c>
      <c r="G18" s="23" t="n">
        <v>433.88</v>
      </c>
      <c r="H18" s="22" t="n">
        <v>12.2</v>
      </c>
      <c r="I18" s="22" t="n">
        <v>0.7</v>
      </c>
      <c r="J18" s="21" t="n">
        <v>734</v>
      </c>
      <c r="K18" s="21" t="n">
        <v>12990</v>
      </c>
    </row>
    <row r="19" customFormat="false" ht="14.25" hidden="false" customHeight="true" outlineLevel="0" collapsed="false">
      <c r="A19" s="30" t="s">
        <v>33</v>
      </c>
      <c r="B19" s="20" t="n">
        <v>142.75</v>
      </c>
      <c r="C19" s="21" t="n">
        <v>125</v>
      </c>
      <c r="D19" s="22" t="n">
        <v>20.9</v>
      </c>
      <c r="E19" s="22" t="n">
        <v>1</v>
      </c>
      <c r="F19" s="23" t="n">
        <v>17.83</v>
      </c>
      <c r="G19" s="23" t="n">
        <v>369.62</v>
      </c>
      <c r="H19" s="22" t="n">
        <v>25.4</v>
      </c>
      <c r="I19" s="22" t="n">
        <v>1.1</v>
      </c>
      <c r="J19" s="21" t="n">
        <v>8183</v>
      </c>
      <c r="K19" s="21" t="n">
        <v>182654</v>
      </c>
    </row>
    <row r="20" customFormat="false" ht="14.25" hidden="false" customHeight="true" outlineLevel="0" collapsed="false">
      <c r="A20" s="30" t="s">
        <v>34</v>
      </c>
      <c r="B20" s="20" t="n">
        <v>283.15</v>
      </c>
      <c r="C20" s="21" t="n">
        <v>37</v>
      </c>
      <c r="D20" s="22" t="n">
        <v>18.1</v>
      </c>
      <c r="E20" s="22" t="n">
        <v>1.4</v>
      </c>
      <c r="F20" s="23" t="n">
        <v>27.91</v>
      </c>
      <c r="G20" s="23" t="n">
        <v>350.72</v>
      </c>
      <c r="H20" s="22" t="n">
        <v>20.9</v>
      </c>
      <c r="I20" s="22" t="n">
        <v>1.6</v>
      </c>
      <c r="J20" s="21" t="n">
        <v>8414</v>
      </c>
      <c r="K20" s="21" t="n">
        <v>111641</v>
      </c>
    </row>
    <row r="21" customFormat="false" ht="14.25" hidden="false" customHeight="true" outlineLevel="0" collapsed="false">
      <c r="A21" s="30" t="s">
        <v>35</v>
      </c>
      <c r="B21" s="20" t="n">
        <v>155.45</v>
      </c>
      <c r="C21" s="21" t="n">
        <v>11</v>
      </c>
      <c r="D21" s="22" t="n">
        <v>16.2</v>
      </c>
      <c r="E21" s="22" t="n">
        <v>0.7</v>
      </c>
      <c r="F21" s="23" t="n">
        <v>17.09</v>
      </c>
      <c r="G21" s="23" t="n">
        <v>384.38</v>
      </c>
      <c r="H21" s="22" t="n">
        <v>15.9</v>
      </c>
      <c r="I21" s="22" t="n">
        <v>0.7</v>
      </c>
      <c r="J21" s="21" t="n">
        <v>1744</v>
      </c>
      <c r="K21" s="21" t="n">
        <v>40307</v>
      </c>
    </row>
    <row r="22" customFormat="false" ht="14.25" hidden="false" customHeight="true" outlineLevel="0" collapsed="false">
      <c r="A22" s="30" t="s">
        <v>36</v>
      </c>
      <c r="B22" s="20" t="n">
        <v>134.13</v>
      </c>
      <c r="C22" s="21" t="n">
        <v>11</v>
      </c>
      <c r="D22" s="22" t="n">
        <v>10.9</v>
      </c>
      <c r="E22" s="22" t="n">
        <v>1.1</v>
      </c>
      <c r="F22" s="23" t="n">
        <v>29.6</v>
      </c>
      <c r="G22" s="23" t="n">
        <v>306.11</v>
      </c>
      <c r="H22" s="22" t="n">
        <v>14.6</v>
      </c>
      <c r="I22" s="22" t="n">
        <v>1.7</v>
      </c>
      <c r="J22" s="21" t="n">
        <v>2743</v>
      </c>
      <c r="K22" s="21" t="n">
        <v>24134</v>
      </c>
    </row>
    <row r="23" customFormat="false" ht="14.25" hidden="false" customHeight="true" outlineLevel="0" collapsed="false">
      <c r="A23" s="30" t="s">
        <v>37</v>
      </c>
      <c r="B23" s="20" t="n">
        <v>295.96</v>
      </c>
      <c r="C23" s="21" t="n">
        <v>30</v>
      </c>
      <c r="D23" s="22" t="n">
        <v>21.5</v>
      </c>
      <c r="E23" s="22" t="n">
        <v>0.9</v>
      </c>
      <c r="F23" s="23" t="n">
        <v>16.81</v>
      </c>
      <c r="G23" s="23" t="n">
        <v>415.98</v>
      </c>
      <c r="H23" s="22" t="n">
        <v>28</v>
      </c>
      <c r="I23" s="22" t="n">
        <v>1</v>
      </c>
      <c r="J23" s="21" t="n">
        <v>1257</v>
      </c>
      <c r="K23" s="21" t="n">
        <v>36406</v>
      </c>
    </row>
    <row r="24" customFormat="false" ht="14.25" hidden="false" customHeight="true" outlineLevel="0" collapsed="false">
      <c r="A24" s="30" t="s">
        <v>38</v>
      </c>
      <c r="B24" s="20" t="n">
        <v>172.34</v>
      </c>
      <c r="C24" s="21" t="n">
        <v>31</v>
      </c>
      <c r="D24" s="22" t="s">
        <v>19</v>
      </c>
      <c r="E24" s="22" t="n">
        <v>0.7</v>
      </c>
      <c r="F24" s="23" t="n">
        <v>-3.83</v>
      </c>
      <c r="G24" s="23" t="n">
        <v>397.04</v>
      </c>
      <c r="H24" s="22" t="s">
        <v>19</v>
      </c>
      <c r="I24" s="22" t="n">
        <v>0.9</v>
      </c>
      <c r="J24" s="21" t="n">
        <v>-3068</v>
      </c>
      <c r="K24" s="21" t="n">
        <v>75880</v>
      </c>
    </row>
    <row r="25" customFormat="false" ht="14.25" hidden="false" customHeight="true" outlineLevel="0" collapsed="false">
      <c r="A25" s="30" t="s">
        <v>39</v>
      </c>
      <c r="B25" s="20" t="n">
        <v>154.84</v>
      </c>
      <c r="C25" s="21" t="n">
        <v>23</v>
      </c>
      <c r="D25" s="22" t="n">
        <v>21.8</v>
      </c>
      <c r="E25" s="22" t="n">
        <v>0.9</v>
      </c>
      <c r="F25" s="23" t="n">
        <v>11.93</v>
      </c>
      <c r="G25" s="23" t="n">
        <v>282.37</v>
      </c>
      <c r="H25" s="22" t="n">
        <v>17.8</v>
      </c>
      <c r="I25" s="22" t="n">
        <v>0.9</v>
      </c>
      <c r="J25" s="21" t="n">
        <v>2033</v>
      </c>
      <c r="K25" s="21" t="n">
        <v>39665</v>
      </c>
    </row>
    <row r="26" customFormat="false" ht="14.25" hidden="false" customHeight="true" outlineLevel="0" collapsed="false">
      <c r="A26" s="30" t="s">
        <v>40</v>
      </c>
      <c r="B26" s="20" t="n">
        <v>150.76</v>
      </c>
      <c r="C26" s="21" t="n">
        <v>34</v>
      </c>
      <c r="D26" s="22" t="n">
        <v>33</v>
      </c>
      <c r="E26" s="22" t="n">
        <v>0.8</v>
      </c>
      <c r="F26" s="23" t="n">
        <v>6.74</v>
      </c>
      <c r="G26" s="23" t="n">
        <v>292.6</v>
      </c>
      <c r="H26" s="22" t="n">
        <v>29</v>
      </c>
      <c r="I26" s="22" t="n">
        <v>1</v>
      </c>
      <c r="J26" s="21" t="n">
        <v>983</v>
      </c>
      <c r="K26" s="21" t="n">
        <v>28098</v>
      </c>
    </row>
    <row r="27" customFormat="false" ht="14.25" hidden="false" customHeight="true" outlineLevel="0" collapsed="false">
      <c r="A27" s="30" t="s">
        <v>41</v>
      </c>
      <c r="B27" s="20" t="n">
        <v>114.98</v>
      </c>
      <c r="C27" s="21" t="n">
        <v>119</v>
      </c>
      <c r="D27" s="22" t="n">
        <v>20</v>
      </c>
      <c r="E27" s="22" t="n">
        <v>1</v>
      </c>
      <c r="F27" s="23" t="n">
        <v>16.59</v>
      </c>
      <c r="G27" s="23" t="n">
        <v>319.18</v>
      </c>
      <c r="H27" s="22" t="n">
        <v>21.8</v>
      </c>
      <c r="I27" s="22" t="n">
        <v>1.4</v>
      </c>
      <c r="J27" s="21" t="n">
        <v>8655</v>
      </c>
      <c r="K27" s="21" t="n">
        <v>135306</v>
      </c>
    </row>
    <row r="28" customFormat="false" ht="14.25" hidden="false" customHeight="true" outlineLevel="0" collapsed="false">
      <c r="A28" s="30" t="s">
        <v>42</v>
      </c>
      <c r="B28" s="20" t="n">
        <v>209.29</v>
      </c>
      <c r="C28" s="21" t="n">
        <v>151</v>
      </c>
      <c r="D28" s="22" t="n">
        <v>33.7</v>
      </c>
      <c r="E28" s="22" t="n">
        <v>1.2</v>
      </c>
      <c r="F28" s="23" t="n">
        <v>10.15</v>
      </c>
      <c r="G28" s="23" t="n">
        <v>295.34</v>
      </c>
      <c r="H28" s="22" t="s">
        <v>19</v>
      </c>
      <c r="I28" s="22" t="n">
        <v>1.3</v>
      </c>
      <c r="J28" s="21" t="n">
        <v>-3072</v>
      </c>
      <c r="K28" s="21" t="n">
        <v>311629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59</v>
      </c>
      <c r="D29" s="22" t="n">
        <v>15.7</v>
      </c>
      <c r="E29" s="22" t="n">
        <v>1.2</v>
      </c>
      <c r="F29" s="23" t="n">
        <v>26.05</v>
      </c>
      <c r="G29" s="23" t="n">
        <v>341.45</v>
      </c>
      <c r="H29" s="22" t="n">
        <v>19.1</v>
      </c>
      <c r="I29" s="22" t="n">
        <v>1.5</v>
      </c>
      <c r="J29" s="21" t="n">
        <v>27204</v>
      </c>
      <c r="K29" s="21" t="n">
        <v>357565</v>
      </c>
    </row>
    <row r="30" customFormat="false" ht="14.25" hidden="false" customHeight="true" outlineLevel="0" collapsed="false">
      <c r="A30" s="30" t="s">
        <v>44</v>
      </c>
      <c r="B30" s="20" t="n">
        <v>282.84</v>
      </c>
      <c r="C30" s="21" t="n">
        <v>28</v>
      </c>
      <c r="D30" s="22" t="n">
        <v>21.3</v>
      </c>
      <c r="E30" s="22" t="n">
        <v>1.3</v>
      </c>
      <c r="F30" s="23" t="n">
        <v>11.17</v>
      </c>
      <c r="G30" s="23" t="n">
        <v>180.74</v>
      </c>
      <c r="H30" s="22" t="n">
        <v>25</v>
      </c>
      <c r="I30" s="22" t="n">
        <v>1.9</v>
      </c>
      <c r="J30" s="21" t="n">
        <v>2011</v>
      </c>
      <c r="K30" s="21" t="n">
        <v>26190</v>
      </c>
    </row>
    <row r="31" customFormat="false" ht="14.25" hidden="false" customHeight="true" outlineLevel="0" collapsed="false">
      <c r="A31" s="30" t="s">
        <v>45</v>
      </c>
      <c r="B31" s="20" t="n">
        <v>246.75</v>
      </c>
      <c r="C31" s="21" t="n">
        <v>48</v>
      </c>
      <c r="D31" s="22" t="n">
        <v>21.9</v>
      </c>
      <c r="E31" s="22" t="n">
        <v>0.8</v>
      </c>
      <c r="F31" s="23" t="n">
        <v>10.86</v>
      </c>
      <c r="G31" s="23" t="n">
        <v>286.26</v>
      </c>
      <c r="H31" s="22" t="n">
        <v>32.3</v>
      </c>
      <c r="I31" s="22" t="n">
        <v>1</v>
      </c>
      <c r="J31" s="21" t="n">
        <v>1731</v>
      </c>
      <c r="K31" s="21" t="n">
        <v>55334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7</v>
      </c>
      <c r="D32" s="22" t="s">
        <v>19</v>
      </c>
      <c r="E32" s="22" t="n">
        <v>0.9</v>
      </c>
      <c r="F32" s="23" t="n">
        <v>-5.73</v>
      </c>
      <c r="G32" s="23" t="n">
        <v>240.65</v>
      </c>
      <c r="H32" s="22" t="s">
        <v>19</v>
      </c>
      <c r="I32" s="22" t="n">
        <v>1.1</v>
      </c>
      <c r="J32" s="21" t="n">
        <v>-13889</v>
      </c>
      <c r="K32" s="21" t="n">
        <v>81176</v>
      </c>
    </row>
    <row r="33" customFormat="false" ht="14.25" hidden="false" customHeight="true" outlineLevel="0" collapsed="false">
      <c r="A33" s="30" t="s">
        <v>47</v>
      </c>
      <c r="B33" s="20" t="n">
        <v>270</v>
      </c>
      <c r="C33" s="21" t="n">
        <v>35</v>
      </c>
      <c r="D33" s="22" t="n">
        <v>17.6</v>
      </c>
      <c r="E33" s="22" t="n">
        <v>1.2</v>
      </c>
      <c r="F33" s="23" t="n">
        <v>26.8</v>
      </c>
      <c r="G33" s="23" t="n">
        <v>401.93</v>
      </c>
      <c r="H33" s="22" t="n">
        <v>18.1</v>
      </c>
      <c r="I33" s="22" t="n">
        <v>1.5</v>
      </c>
      <c r="J33" s="21" t="n">
        <v>8129</v>
      </c>
      <c r="K33" s="21" t="n">
        <v>101215</v>
      </c>
    </row>
    <row r="34" customFormat="false" ht="14.25" hidden="false" customHeight="true" outlineLevel="0" collapsed="false">
      <c r="A34" s="30" t="s">
        <v>48</v>
      </c>
      <c r="B34" s="20" t="n">
        <v>115.29</v>
      </c>
      <c r="C34" s="21" t="n">
        <v>9</v>
      </c>
      <c r="D34" s="22" t="s">
        <v>19</v>
      </c>
      <c r="E34" s="22" t="n">
        <v>0.8</v>
      </c>
      <c r="F34" s="23" t="n">
        <v>-35.99</v>
      </c>
      <c r="G34" s="23" t="n">
        <v>202.43</v>
      </c>
      <c r="H34" s="22" t="s">
        <v>19</v>
      </c>
      <c r="I34" s="22" t="n">
        <v>0.7</v>
      </c>
      <c r="J34" s="21" t="n">
        <v>-1987</v>
      </c>
      <c r="K34" s="21" t="n">
        <v>18054</v>
      </c>
    </row>
    <row r="35" customFormat="false" ht="14.25" hidden="false" customHeight="true" outlineLevel="0" collapsed="false">
      <c r="A35" s="30" t="s">
        <v>49</v>
      </c>
      <c r="B35" s="20" t="n">
        <v>187.48</v>
      </c>
      <c r="C35" s="21" t="n">
        <v>3</v>
      </c>
      <c r="D35" s="22" t="n">
        <v>8.5</v>
      </c>
      <c r="E35" s="22" t="n">
        <v>1.5</v>
      </c>
      <c r="F35" s="23" t="n">
        <v>42.26</v>
      </c>
      <c r="G35" s="23" t="n">
        <v>242.56</v>
      </c>
      <c r="H35" s="22" t="n">
        <v>7.8</v>
      </c>
      <c r="I35" s="22" t="n">
        <v>1.2</v>
      </c>
      <c r="J35" s="21" t="n">
        <v>2162</v>
      </c>
      <c r="K35" s="21" t="n">
        <v>13700</v>
      </c>
    </row>
    <row r="36" customFormat="false" ht="14.25" hidden="false" customHeight="true" outlineLevel="0" collapsed="false">
      <c r="A36" s="30" t="s">
        <v>50</v>
      </c>
      <c r="B36" s="20" t="n">
        <v>163.76</v>
      </c>
      <c r="C36" s="21" t="n">
        <v>20</v>
      </c>
      <c r="D36" s="22" t="n">
        <v>18.7</v>
      </c>
      <c r="E36" s="22" t="n">
        <v>0.8</v>
      </c>
      <c r="F36" s="23" t="n">
        <v>16.42</v>
      </c>
      <c r="G36" s="23" t="n">
        <v>363.43</v>
      </c>
      <c r="H36" s="22" t="n">
        <v>18.4</v>
      </c>
      <c r="I36" s="22" t="n">
        <v>0.9</v>
      </c>
      <c r="J36" s="21" t="n">
        <v>569</v>
      </c>
      <c r="K36" s="21" t="n">
        <v>12098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12</v>
      </c>
      <c r="D37" s="22" t="n">
        <v>20.1</v>
      </c>
      <c r="E37" s="22" t="n">
        <v>1.5</v>
      </c>
      <c r="F37" s="23" t="n">
        <v>9.38</v>
      </c>
      <c r="G37" s="23" t="n">
        <v>125.81</v>
      </c>
      <c r="H37" s="22" t="n">
        <v>17.7</v>
      </c>
      <c r="I37" s="22" t="n">
        <v>1.4</v>
      </c>
      <c r="J37" s="21" t="n">
        <v>21867</v>
      </c>
      <c r="K37" s="21" t="n">
        <v>279222</v>
      </c>
    </row>
    <row r="38" customFormat="false" ht="14.25" hidden="false" customHeight="true" outlineLevel="0" collapsed="false">
      <c r="A38" s="30" t="s">
        <v>52</v>
      </c>
      <c r="B38" s="20" t="n">
        <v>70.71</v>
      </c>
      <c r="C38" s="21" t="n">
        <v>142</v>
      </c>
      <c r="D38" s="22" t="n">
        <v>12.4</v>
      </c>
      <c r="E38" s="22" t="n">
        <v>0.7</v>
      </c>
      <c r="F38" s="23" t="n">
        <v>13.42</v>
      </c>
      <c r="G38" s="23" t="n">
        <v>230.53</v>
      </c>
      <c r="H38" s="22" t="n">
        <v>9.1</v>
      </c>
      <c r="I38" s="22" t="n">
        <v>0.8</v>
      </c>
      <c r="J38" s="21" t="n">
        <v>18816</v>
      </c>
      <c r="K38" s="21" t="n">
        <v>214663</v>
      </c>
    </row>
    <row r="39" customFormat="false" ht="14.25" hidden="false" customHeight="true" outlineLevel="0" collapsed="false">
      <c r="A39" s="30" t="s">
        <v>53</v>
      </c>
      <c r="B39" s="20" t="n">
        <v>223</v>
      </c>
      <c r="C39" s="21" t="n">
        <v>156</v>
      </c>
      <c r="D39" s="22" t="n">
        <v>20.2</v>
      </c>
      <c r="E39" s="22" t="n">
        <v>1.4</v>
      </c>
      <c r="F39" s="23" t="n">
        <v>12.33</v>
      </c>
      <c r="G39" s="23" t="n">
        <v>183.4</v>
      </c>
      <c r="H39" s="22" t="n">
        <v>22.4</v>
      </c>
      <c r="I39" s="22" t="n">
        <v>1.5</v>
      </c>
      <c r="J39" s="21" t="n">
        <v>9319</v>
      </c>
      <c r="K39" s="21" t="n">
        <v>136494</v>
      </c>
    </row>
    <row r="40" customFormat="false" ht="14.25" hidden="false" customHeight="true" outlineLevel="0" collapsed="false">
      <c r="A40" s="30" t="s">
        <v>54</v>
      </c>
      <c r="B40" s="20" t="n">
        <v>39.83</v>
      </c>
      <c r="C40" s="21" t="n">
        <v>85</v>
      </c>
      <c r="D40" s="22" t="n">
        <v>12.5</v>
      </c>
      <c r="E40" s="22" t="n">
        <v>0.5</v>
      </c>
      <c r="F40" s="23" t="n">
        <v>26.86</v>
      </c>
      <c r="G40" s="23" t="n">
        <v>644.17</v>
      </c>
      <c r="H40" s="22" t="n">
        <v>9.9</v>
      </c>
      <c r="I40" s="22" t="n">
        <v>0.7</v>
      </c>
      <c r="J40" s="21" t="n">
        <v>34332</v>
      </c>
      <c r="K40" s="21" t="n">
        <v>505429</v>
      </c>
    </row>
    <row r="41" customFormat="false" ht="14.25" hidden="false" customHeight="true" outlineLevel="0" collapsed="false">
      <c r="A41" s="30" t="s">
        <v>55</v>
      </c>
      <c r="B41" s="20" t="n">
        <v>121.79</v>
      </c>
      <c r="C41" s="21" t="n">
        <v>21</v>
      </c>
      <c r="D41" s="22" t="n">
        <v>20.7</v>
      </c>
      <c r="E41" s="22" t="n">
        <v>1.2</v>
      </c>
      <c r="F41" s="23" t="n">
        <v>10.06</v>
      </c>
      <c r="G41" s="23" t="n">
        <v>169.11</v>
      </c>
      <c r="H41" s="22" t="n">
        <v>24.1</v>
      </c>
      <c r="I41" s="22" t="n">
        <v>1.3</v>
      </c>
      <c r="J41" s="21" t="n">
        <v>2454</v>
      </c>
      <c r="K41" s="21" t="n">
        <v>46155</v>
      </c>
    </row>
    <row r="42" customFormat="false" ht="14.25" hidden="false" customHeight="true" outlineLevel="0" collapsed="false">
      <c r="A42" s="30" t="s">
        <v>56</v>
      </c>
      <c r="B42" s="20" t="n">
        <v>164.54</v>
      </c>
      <c r="C42" s="21" t="n">
        <v>6</v>
      </c>
      <c r="D42" s="22" t="n">
        <v>19.4</v>
      </c>
      <c r="E42" s="22" t="n">
        <v>0.9</v>
      </c>
      <c r="F42" s="23" t="n">
        <v>10.58</v>
      </c>
      <c r="G42" s="23" t="n">
        <v>222.55</v>
      </c>
      <c r="H42" s="22" t="n">
        <v>19.9</v>
      </c>
      <c r="I42" s="22" t="n">
        <v>0.9</v>
      </c>
      <c r="J42" s="21" t="n">
        <v>3980</v>
      </c>
      <c r="K42" s="21" t="n">
        <v>86725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1</v>
      </c>
      <c r="D43" s="22" t="n">
        <v>15</v>
      </c>
      <c r="E43" s="22" t="n">
        <v>1.2</v>
      </c>
      <c r="F43" s="23" t="n">
        <v>15.54</v>
      </c>
      <c r="G43" s="23" t="n">
        <v>194.31</v>
      </c>
      <c r="H43" s="22" t="n">
        <v>16.7</v>
      </c>
      <c r="I43" s="22" t="n">
        <v>1.3</v>
      </c>
      <c r="J43" s="21" t="n">
        <v>3574</v>
      </c>
      <c r="K43" s="21" t="n">
        <v>46373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42</v>
      </c>
      <c r="D44" s="22" t="n">
        <v>30.9</v>
      </c>
      <c r="E44" s="22" t="n">
        <v>1.9</v>
      </c>
      <c r="F44" s="23" t="n">
        <v>12.28</v>
      </c>
      <c r="G44" s="23" t="n">
        <v>201.34</v>
      </c>
      <c r="H44" s="22" t="n">
        <v>34.9</v>
      </c>
      <c r="I44" s="22" t="n">
        <v>2.1</v>
      </c>
      <c r="J44" s="21" t="n">
        <v>3716</v>
      </c>
      <c r="K44" s="21" t="n">
        <v>61183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12</v>
      </c>
      <c r="D45" s="22" t="n">
        <v>22.3</v>
      </c>
      <c r="E45" s="22" t="n">
        <v>1.7</v>
      </c>
      <c r="F45" s="23" t="n">
        <v>9.62</v>
      </c>
      <c r="G45" s="23" t="n">
        <v>124.5</v>
      </c>
      <c r="H45" s="22" t="n">
        <v>22.2</v>
      </c>
      <c r="I45" s="22" t="n">
        <v>1.9</v>
      </c>
      <c r="J45" s="21" t="n">
        <v>4599</v>
      </c>
      <c r="K45" s="21" t="n">
        <v>53088</v>
      </c>
    </row>
    <row r="46" customFormat="false" ht="40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3.9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3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1486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4</v>
      </c>
      <c r="K5" s="18" t="s">
        <v>64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407</v>
      </c>
      <c r="D6" s="22" t="n">
        <v>18.1</v>
      </c>
      <c r="E6" s="22" t="n">
        <v>0.7</v>
      </c>
      <c r="F6" s="23" t="n">
        <v>10.49</v>
      </c>
      <c r="G6" s="23" t="n">
        <v>268.87</v>
      </c>
      <c r="H6" s="22" t="n">
        <v>18.7</v>
      </c>
      <c r="I6" s="22" t="n">
        <v>0.8</v>
      </c>
      <c r="J6" s="21" t="n">
        <v>209558</v>
      </c>
      <c r="K6" s="21" t="n">
        <v>4795033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403</v>
      </c>
      <c r="C10" s="21" t="n">
        <v>402</v>
      </c>
      <c r="D10" s="22" t="n">
        <v>18.2</v>
      </c>
      <c r="E10" s="22" t="n">
        <v>0.7</v>
      </c>
      <c r="F10" s="23" t="n">
        <v>10.43</v>
      </c>
      <c r="G10" s="23" t="n">
        <v>269.96</v>
      </c>
      <c r="H10" s="22" t="n">
        <v>18.8</v>
      </c>
      <c r="I10" s="22" t="n">
        <v>0.8</v>
      </c>
      <c r="J10" s="21" t="n">
        <v>205180</v>
      </c>
      <c r="K10" s="21" t="n">
        <v>4719868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16</v>
      </c>
      <c r="D11" s="22" t="n">
        <v>15.3</v>
      </c>
      <c r="E11" s="22" t="n">
        <v>0.6</v>
      </c>
      <c r="F11" s="23" t="n">
        <v>12.79</v>
      </c>
      <c r="G11" s="23" t="n">
        <v>303.51</v>
      </c>
      <c r="H11" s="22" t="n">
        <v>17.9</v>
      </c>
      <c r="I11" s="22" t="n">
        <v>0.7</v>
      </c>
      <c r="J11" s="21" t="n">
        <v>107590</v>
      </c>
      <c r="K11" s="21" t="n">
        <v>2636491</v>
      </c>
    </row>
    <row r="12" customFormat="false" ht="14.25" hidden="false" customHeight="true" outlineLevel="0" collapsed="false">
      <c r="A12" s="28" t="s">
        <v>26</v>
      </c>
      <c r="B12" s="20" t="n">
        <v>236.93</v>
      </c>
      <c r="C12" s="21" t="n">
        <v>186</v>
      </c>
      <c r="D12" s="22" t="n">
        <v>23.9</v>
      </c>
      <c r="E12" s="22" t="n">
        <v>0.8</v>
      </c>
      <c r="F12" s="23" t="n">
        <v>7.68</v>
      </c>
      <c r="G12" s="23" t="n">
        <v>231.01</v>
      </c>
      <c r="H12" s="22" t="n">
        <v>19.8</v>
      </c>
      <c r="I12" s="22" t="n">
        <v>0.9</v>
      </c>
      <c r="J12" s="21" t="n">
        <v>97590</v>
      </c>
      <c r="K12" s="21" t="n">
        <v>2083376</v>
      </c>
    </row>
    <row r="13" customFormat="false" ht="14.25" hidden="false" customHeight="true" outlineLevel="0" collapsed="false">
      <c r="A13" s="29" t="s">
        <v>27</v>
      </c>
      <c r="B13" s="20" t="n">
        <v>293.25</v>
      </c>
      <c r="C13" s="21" t="n">
        <v>1</v>
      </c>
      <c r="D13" s="22" t="s">
        <v>19</v>
      </c>
      <c r="E13" s="22" t="n">
        <v>4</v>
      </c>
      <c r="F13" s="23" t="n">
        <v>-5.04</v>
      </c>
      <c r="G13" s="23" t="n">
        <v>5.77</v>
      </c>
      <c r="H13" s="22" t="s">
        <v>19</v>
      </c>
      <c r="I13" s="22" t="n">
        <v>4</v>
      </c>
      <c r="J13" s="21" t="n">
        <v>-1959</v>
      </c>
      <c r="K13" s="21" t="n">
        <v>2243</v>
      </c>
    </row>
    <row r="14" customFormat="false" ht="14.25" hidden="false" customHeight="true" outlineLevel="0" collapsed="false">
      <c r="A14" s="30" t="s">
        <v>28</v>
      </c>
      <c r="B14" s="20" t="n">
        <v>276.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08.26</v>
      </c>
      <c r="C15" s="21" t="n">
        <v>18</v>
      </c>
      <c r="D15" s="22" t="n">
        <v>8</v>
      </c>
      <c r="E15" s="22" t="n">
        <v>0.5</v>
      </c>
      <c r="F15" s="23" t="n">
        <v>28.04</v>
      </c>
      <c r="G15" s="23" t="n">
        <v>408.94</v>
      </c>
      <c r="H15" s="22" t="n">
        <v>9.5</v>
      </c>
      <c r="I15" s="22" t="n">
        <v>0.5</v>
      </c>
      <c r="J15" s="21" t="n">
        <v>12254</v>
      </c>
      <c r="K15" s="21" t="n">
        <v>213336</v>
      </c>
    </row>
    <row r="16" customFormat="false" ht="14.25" hidden="false" customHeight="true" outlineLevel="0" collapsed="false">
      <c r="A16" s="30" t="s">
        <v>30</v>
      </c>
      <c r="B16" s="20" t="n">
        <v>454.91</v>
      </c>
      <c r="C16" s="21" t="n">
        <v>26</v>
      </c>
      <c r="D16" s="22" t="n">
        <v>70.9</v>
      </c>
      <c r="E16" s="22" t="n">
        <v>0.8</v>
      </c>
      <c r="F16" s="23" t="n">
        <v>4.07</v>
      </c>
      <c r="G16" s="23" t="n">
        <v>345.3</v>
      </c>
      <c r="H16" s="22" t="n">
        <v>28.1</v>
      </c>
      <c r="I16" s="22" t="n">
        <v>0.8</v>
      </c>
      <c r="J16" s="21" t="n">
        <v>11758</v>
      </c>
      <c r="K16" s="21" t="n">
        <v>390970</v>
      </c>
    </row>
    <row r="17" customFormat="false" ht="14.25" hidden="false" customHeight="true" outlineLevel="0" collapsed="false">
      <c r="A17" s="30" t="s">
        <v>31</v>
      </c>
      <c r="B17" s="20" t="n">
        <v>318.95</v>
      </c>
      <c r="C17" s="21" t="n">
        <v>8</v>
      </c>
      <c r="D17" s="22" t="n">
        <v>11.1</v>
      </c>
      <c r="E17" s="22" t="n">
        <v>0.6</v>
      </c>
      <c r="F17" s="23" t="n">
        <v>18.08</v>
      </c>
      <c r="G17" s="23" t="n">
        <v>343.4</v>
      </c>
      <c r="H17" s="22" t="n">
        <v>13</v>
      </c>
      <c r="I17" s="22" t="n">
        <v>0.6</v>
      </c>
      <c r="J17" s="21" t="n">
        <v>3934</v>
      </c>
      <c r="K17" s="21" t="n">
        <v>84316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5</v>
      </c>
      <c r="D18" s="22" t="n">
        <v>16.2</v>
      </c>
      <c r="E18" s="22" t="n">
        <v>0.5</v>
      </c>
      <c r="F18" s="23" t="n">
        <v>9.99</v>
      </c>
      <c r="G18" s="23" t="n">
        <v>308.27</v>
      </c>
      <c r="H18" s="22" t="n">
        <v>14.4</v>
      </c>
      <c r="I18" s="22" t="n">
        <v>0.7</v>
      </c>
      <c r="J18" s="21" t="n">
        <v>3296</v>
      </c>
      <c r="K18" s="21" t="n">
        <v>69691</v>
      </c>
    </row>
    <row r="19" customFormat="false" ht="14.25" hidden="false" customHeight="true" outlineLevel="0" collapsed="false">
      <c r="A19" s="30" t="s">
        <v>33</v>
      </c>
      <c r="B19" s="20" t="n">
        <v>142.75</v>
      </c>
      <c r="C19" s="21" t="n">
        <v>27</v>
      </c>
      <c r="D19" s="22" t="n">
        <v>20.2</v>
      </c>
      <c r="E19" s="22" t="n">
        <v>0.7</v>
      </c>
      <c r="F19" s="23" t="n">
        <v>11.04</v>
      </c>
      <c r="G19" s="23" t="n">
        <v>340.15</v>
      </c>
      <c r="H19" s="22" t="n">
        <v>23.1</v>
      </c>
      <c r="I19" s="22" t="n">
        <v>0.6</v>
      </c>
      <c r="J19" s="21" t="n">
        <v>9180</v>
      </c>
      <c r="K19" s="21" t="n">
        <v>351484</v>
      </c>
    </row>
    <row r="20" customFormat="false" ht="14.25" hidden="false" customHeight="true" outlineLevel="0" collapsed="false">
      <c r="A20" s="30" t="s">
        <v>34</v>
      </c>
      <c r="B20" s="20" t="n">
        <v>283.15</v>
      </c>
      <c r="C20" s="21" t="n">
        <v>2</v>
      </c>
      <c r="D20" s="22" t="n">
        <v>41</v>
      </c>
      <c r="E20" s="22" t="n">
        <v>1.8</v>
      </c>
      <c r="F20" s="23" t="n">
        <v>10.31</v>
      </c>
      <c r="G20" s="23" t="n">
        <v>230.09</v>
      </c>
      <c r="H20" s="22" t="n">
        <v>69.4</v>
      </c>
      <c r="I20" s="22" t="n">
        <v>2.4</v>
      </c>
      <c r="J20" s="21" t="n">
        <v>1111</v>
      </c>
      <c r="K20" s="21" t="n">
        <v>31541</v>
      </c>
    </row>
    <row r="21" customFormat="false" ht="14.25" hidden="false" customHeight="true" outlineLevel="0" collapsed="false">
      <c r="A21" s="30" t="s">
        <v>35</v>
      </c>
      <c r="B21" s="20" t="n">
        <v>155.45</v>
      </c>
      <c r="C21" s="21" t="n">
        <v>2</v>
      </c>
      <c r="D21" s="22" t="n">
        <v>11.1</v>
      </c>
      <c r="E21" s="22" t="n">
        <v>0.5</v>
      </c>
      <c r="F21" s="23" t="n">
        <v>15.08</v>
      </c>
      <c r="G21" s="23" t="n">
        <v>349.65</v>
      </c>
      <c r="H21" s="22" t="n">
        <v>21.6</v>
      </c>
      <c r="I21" s="22" t="n">
        <v>0.5</v>
      </c>
      <c r="J21" s="21" t="n">
        <v>831</v>
      </c>
      <c r="K21" s="21" t="n">
        <v>35470</v>
      </c>
    </row>
    <row r="22" customFormat="false" ht="14.25" hidden="false" customHeight="true" outlineLevel="0" collapsed="false">
      <c r="A22" s="30" t="s">
        <v>36</v>
      </c>
      <c r="B22" s="20" t="n">
        <v>134.13</v>
      </c>
      <c r="C22" s="21" t="n">
        <v>5</v>
      </c>
      <c r="D22" s="22" t="n">
        <v>9</v>
      </c>
      <c r="E22" s="22" t="n">
        <v>0.8</v>
      </c>
      <c r="F22" s="23" t="n">
        <v>17.91</v>
      </c>
      <c r="G22" s="23" t="n">
        <v>198.61</v>
      </c>
      <c r="H22" s="22" t="n">
        <v>9.4</v>
      </c>
      <c r="I22" s="22" t="n">
        <v>0.7</v>
      </c>
      <c r="J22" s="21" t="n">
        <v>5317</v>
      </c>
      <c r="K22" s="21" t="n">
        <v>72094</v>
      </c>
    </row>
    <row r="23" customFormat="false" ht="14.25" hidden="false" customHeight="true" outlineLevel="0" collapsed="false">
      <c r="A23" s="30" t="s">
        <v>37</v>
      </c>
      <c r="B23" s="20" t="n">
        <v>295.96</v>
      </c>
      <c r="C23" s="21" t="n">
        <v>7</v>
      </c>
      <c r="D23" s="22" t="n">
        <v>7.7</v>
      </c>
      <c r="E23" s="22" t="n">
        <v>0.5</v>
      </c>
      <c r="F23" s="23" t="n">
        <v>13.71</v>
      </c>
      <c r="G23" s="23" t="n">
        <v>204.63</v>
      </c>
      <c r="H23" s="22" t="n">
        <v>9.2</v>
      </c>
      <c r="I23" s="22" t="n">
        <v>0.6</v>
      </c>
      <c r="J23" s="21" t="n">
        <v>3132</v>
      </c>
      <c r="K23" s="21" t="n">
        <v>49138</v>
      </c>
    </row>
    <row r="24" customFormat="false" ht="14.25" hidden="false" customHeight="true" outlineLevel="0" collapsed="false">
      <c r="A24" s="30" t="s">
        <v>38</v>
      </c>
      <c r="B24" s="20" t="n">
        <v>172.34</v>
      </c>
      <c r="C24" s="21" t="n">
        <v>9</v>
      </c>
      <c r="D24" s="22" t="n">
        <v>15.6</v>
      </c>
      <c r="E24" s="22" t="n">
        <v>0.4</v>
      </c>
      <c r="F24" s="23" t="n">
        <v>6.8</v>
      </c>
      <c r="G24" s="23" t="n">
        <v>270.97</v>
      </c>
      <c r="H24" s="22" t="n">
        <v>52</v>
      </c>
      <c r="I24" s="22" t="n">
        <v>0.4</v>
      </c>
      <c r="J24" s="21" t="n">
        <v>914</v>
      </c>
      <c r="K24" s="21" t="n">
        <v>112075</v>
      </c>
    </row>
    <row r="25" customFormat="false" ht="14.25" hidden="false" customHeight="true" outlineLevel="0" collapsed="false">
      <c r="A25" s="30" t="s">
        <v>39</v>
      </c>
      <c r="B25" s="20" t="n">
        <v>154.84</v>
      </c>
      <c r="C25" s="21" t="n">
        <v>6</v>
      </c>
      <c r="D25" s="22" t="n">
        <v>19.9</v>
      </c>
      <c r="E25" s="22" t="n">
        <v>0.6</v>
      </c>
      <c r="F25" s="23" t="n">
        <v>3.94</v>
      </c>
      <c r="G25" s="23" t="n">
        <v>139.57</v>
      </c>
      <c r="H25" s="22" t="s">
        <v>19</v>
      </c>
      <c r="I25" s="22" t="n">
        <v>0.5</v>
      </c>
      <c r="J25" s="21" t="n">
        <v>-830</v>
      </c>
      <c r="K25" s="21" t="n">
        <v>73536</v>
      </c>
    </row>
    <row r="26" customFormat="false" ht="14.25" hidden="false" customHeight="true" outlineLevel="0" collapsed="false">
      <c r="A26" s="30" t="s">
        <v>40</v>
      </c>
      <c r="B26" s="20" t="n">
        <v>150.76</v>
      </c>
      <c r="C26" s="21" t="n">
        <v>16</v>
      </c>
      <c r="D26" s="22" t="n">
        <v>17.2</v>
      </c>
      <c r="E26" s="22" t="n">
        <v>0.5</v>
      </c>
      <c r="F26" s="23" t="n">
        <v>11.04</v>
      </c>
      <c r="G26" s="23" t="n">
        <v>377.77</v>
      </c>
      <c r="H26" s="22" t="n">
        <v>11.4</v>
      </c>
      <c r="I26" s="22" t="n">
        <v>0.7</v>
      </c>
      <c r="J26" s="21" t="n">
        <v>11910</v>
      </c>
      <c r="K26" s="21" t="n">
        <v>202805</v>
      </c>
    </row>
    <row r="27" customFormat="false" ht="14.25" hidden="false" customHeight="true" outlineLevel="0" collapsed="false">
      <c r="A27" s="30" t="s">
        <v>41</v>
      </c>
      <c r="B27" s="20" t="n">
        <v>114.98</v>
      </c>
      <c r="C27" s="21" t="n">
        <v>34</v>
      </c>
      <c r="D27" s="22" t="n">
        <v>11.6</v>
      </c>
      <c r="E27" s="22" t="n">
        <v>0.6</v>
      </c>
      <c r="F27" s="23" t="n">
        <v>14.15</v>
      </c>
      <c r="G27" s="23" t="n">
        <v>263.99</v>
      </c>
      <c r="H27" s="22" t="n">
        <v>12.5</v>
      </c>
      <c r="I27" s="22" t="n">
        <v>0.7</v>
      </c>
      <c r="J27" s="21" t="n">
        <v>18734</v>
      </c>
      <c r="K27" s="21" t="n">
        <v>326509</v>
      </c>
    </row>
    <row r="28" customFormat="false" ht="14.25" hidden="false" customHeight="true" outlineLevel="0" collapsed="false">
      <c r="A28" s="30" t="s">
        <v>42</v>
      </c>
      <c r="B28" s="20" t="n">
        <v>209.29</v>
      </c>
      <c r="C28" s="21" t="n">
        <v>33</v>
      </c>
      <c r="D28" s="22" t="n">
        <v>29.1</v>
      </c>
      <c r="E28" s="22" t="n">
        <v>0.6</v>
      </c>
      <c r="F28" s="23" t="n">
        <v>4.56</v>
      </c>
      <c r="G28" s="23" t="n">
        <v>232.55</v>
      </c>
      <c r="H28" s="22" t="n">
        <v>29.7</v>
      </c>
      <c r="I28" s="22" t="n">
        <v>0.8</v>
      </c>
      <c r="J28" s="21" t="n">
        <v>6699</v>
      </c>
      <c r="K28" s="21" t="n">
        <v>259598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9</v>
      </c>
      <c r="D29" s="22" t="n">
        <v>8.4</v>
      </c>
      <c r="E29" s="22" t="n">
        <v>0.6</v>
      </c>
      <c r="F29" s="23" t="n">
        <v>43.09</v>
      </c>
      <c r="G29" s="23" t="n">
        <v>564.35</v>
      </c>
      <c r="H29" s="22" t="n">
        <v>13.5</v>
      </c>
      <c r="I29" s="22" t="n">
        <v>0.7</v>
      </c>
      <c r="J29" s="21" t="n">
        <v>20085</v>
      </c>
      <c r="K29" s="21" t="n">
        <v>396210</v>
      </c>
    </row>
    <row r="30" customFormat="false" ht="14.25" hidden="false" customHeight="true" outlineLevel="0" collapsed="false">
      <c r="A30" s="30" t="s">
        <v>44</v>
      </c>
      <c r="B30" s="20" t="n">
        <v>282.84</v>
      </c>
      <c r="C30" s="21" t="n">
        <v>6</v>
      </c>
      <c r="D30" s="22" t="n">
        <v>15.6</v>
      </c>
      <c r="E30" s="22" t="n">
        <v>0.9</v>
      </c>
      <c r="F30" s="23" t="n">
        <v>12.3</v>
      </c>
      <c r="G30" s="23" t="n">
        <v>211.23</v>
      </c>
      <c r="H30" s="22" t="n">
        <v>35.3</v>
      </c>
      <c r="I30" s="22" t="n">
        <v>1.3</v>
      </c>
      <c r="J30" s="21" t="n">
        <v>3336</v>
      </c>
      <c r="K30" s="21" t="n">
        <v>89608</v>
      </c>
    </row>
    <row r="31" customFormat="false" ht="14.25" hidden="false" customHeight="true" outlineLevel="0" collapsed="false">
      <c r="A31" s="30" t="s">
        <v>45</v>
      </c>
      <c r="B31" s="20" t="n">
        <v>246.75</v>
      </c>
      <c r="C31" s="21" t="n">
        <v>11</v>
      </c>
      <c r="D31" s="22" t="n">
        <v>7.2</v>
      </c>
      <c r="E31" s="22" t="n">
        <v>0.7</v>
      </c>
      <c r="F31" s="23" t="n">
        <v>12.93</v>
      </c>
      <c r="G31" s="23" t="n">
        <v>142.01</v>
      </c>
      <c r="H31" s="22" t="n">
        <v>8.3</v>
      </c>
      <c r="I31" s="22" t="n">
        <v>0.7</v>
      </c>
      <c r="J31" s="21" t="n">
        <v>8182</v>
      </c>
      <c r="K31" s="21" t="n">
        <v>91446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6</v>
      </c>
      <c r="D32" s="22" t="n">
        <v>9</v>
      </c>
      <c r="E32" s="22" t="n">
        <v>0.4</v>
      </c>
      <c r="F32" s="23" t="n">
        <v>25.72</v>
      </c>
      <c r="G32" s="23" t="n">
        <v>541.36</v>
      </c>
      <c r="H32" s="22" t="n">
        <v>9.8</v>
      </c>
      <c r="I32" s="22" t="n">
        <v>0.4</v>
      </c>
      <c r="J32" s="21" t="n">
        <v>7335</v>
      </c>
      <c r="K32" s="21" t="n">
        <v>163969</v>
      </c>
    </row>
    <row r="33" customFormat="false" ht="14.25" hidden="false" customHeight="true" outlineLevel="0" collapsed="false">
      <c r="A33" s="30" t="s">
        <v>47</v>
      </c>
      <c r="B33" s="20" t="n">
        <v>270</v>
      </c>
      <c r="C33" s="21" t="n">
        <v>10</v>
      </c>
      <c r="D33" s="22" t="n">
        <v>30.1</v>
      </c>
      <c r="E33" s="22" t="n">
        <v>0.6</v>
      </c>
      <c r="F33" s="23" t="n">
        <v>5.13</v>
      </c>
      <c r="G33" s="23" t="n">
        <v>247.43</v>
      </c>
      <c r="H33" s="22" t="n">
        <v>11.4</v>
      </c>
      <c r="I33" s="22" t="n">
        <v>0.5</v>
      </c>
      <c r="J33" s="21" t="n">
        <v>8204</v>
      </c>
      <c r="K33" s="21" t="n">
        <v>170808</v>
      </c>
    </row>
    <row r="34" customFormat="false" ht="14.25" hidden="false" customHeight="true" outlineLevel="0" collapsed="false">
      <c r="A34" s="30" t="s">
        <v>48</v>
      </c>
      <c r="B34" s="20" t="n">
        <v>115.29</v>
      </c>
      <c r="C34" s="21" t="n">
        <v>3</v>
      </c>
      <c r="D34" s="22" t="n">
        <v>4.5</v>
      </c>
      <c r="E34" s="22" t="n">
        <v>0.4</v>
      </c>
      <c r="F34" s="23" t="n">
        <v>49.84</v>
      </c>
      <c r="G34" s="23" t="n">
        <v>594.77</v>
      </c>
      <c r="H34" s="22" t="n">
        <v>5.3</v>
      </c>
      <c r="I34" s="22" t="n">
        <v>0.4</v>
      </c>
      <c r="J34" s="21" t="n">
        <v>2769</v>
      </c>
      <c r="K34" s="21" t="n">
        <v>36704</v>
      </c>
    </row>
    <row r="35" customFormat="false" ht="14.25" hidden="false" customHeight="true" outlineLevel="0" collapsed="false">
      <c r="A35" s="30" t="s">
        <v>49</v>
      </c>
      <c r="B35" s="20" t="n">
        <v>187.48</v>
      </c>
      <c r="C35" s="21" t="n">
        <v>2</v>
      </c>
      <c r="D35" s="22" t="n">
        <v>8.2</v>
      </c>
      <c r="E35" s="22" t="n">
        <v>0.9</v>
      </c>
      <c r="F35" s="23" t="n">
        <v>30.67</v>
      </c>
      <c r="G35" s="23" t="n">
        <v>267.87</v>
      </c>
      <c r="H35" s="22" t="n">
        <v>9.1</v>
      </c>
      <c r="I35" s="22" t="n">
        <v>1</v>
      </c>
      <c r="J35" s="21" t="n">
        <v>1242</v>
      </c>
      <c r="K35" s="21" t="n">
        <v>11663</v>
      </c>
    </row>
    <row r="36" customFormat="false" ht="14.25" hidden="false" customHeight="true" outlineLevel="0" collapsed="false">
      <c r="A36" s="30" t="s">
        <v>50</v>
      </c>
      <c r="B36" s="20" t="n">
        <v>163.76</v>
      </c>
      <c r="C36" s="21" t="n">
        <v>9</v>
      </c>
      <c r="D36" s="22" t="n">
        <v>10.4</v>
      </c>
      <c r="E36" s="22" t="n">
        <v>0.4</v>
      </c>
      <c r="F36" s="23" t="n">
        <v>22.75</v>
      </c>
      <c r="G36" s="23" t="n">
        <v>541.36</v>
      </c>
      <c r="H36" s="22" t="n">
        <v>14.6</v>
      </c>
      <c r="I36" s="22" t="n">
        <v>0.6</v>
      </c>
      <c r="J36" s="21" t="n">
        <v>3445</v>
      </c>
      <c r="K36" s="21" t="n">
        <v>88148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4</v>
      </c>
      <c r="D37" s="22" t="n">
        <v>22.5</v>
      </c>
      <c r="E37" s="22" t="n">
        <v>0.9</v>
      </c>
      <c r="F37" s="23" t="n">
        <v>5.12</v>
      </c>
      <c r="G37" s="23" t="n">
        <v>122.92</v>
      </c>
      <c r="H37" s="22" t="n">
        <v>18</v>
      </c>
      <c r="I37" s="22" t="n">
        <v>1</v>
      </c>
      <c r="J37" s="21" t="n">
        <v>10657</v>
      </c>
      <c r="K37" s="21" t="n">
        <v>201678</v>
      </c>
    </row>
    <row r="38" customFormat="false" ht="14.25" hidden="false" customHeight="true" outlineLevel="0" collapsed="false">
      <c r="A38" s="30" t="s">
        <v>52</v>
      </c>
      <c r="B38" s="20" t="n">
        <v>70.71</v>
      </c>
      <c r="C38" s="21" t="n">
        <v>34</v>
      </c>
      <c r="D38" s="22" t="s">
        <v>19</v>
      </c>
      <c r="E38" s="22" t="n">
        <v>0.5</v>
      </c>
      <c r="F38" s="23" t="n">
        <v>-5.24</v>
      </c>
      <c r="G38" s="23" t="n">
        <v>238.42</v>
      </c>
      <c r="H38" s="22" t="n">
        <v>24.4</v>
      </c>
      <c r="I38" s="22" t="n">
        <v>0.6</v>
      </c>
      <c r="J38" s="21" t="n">
        <v>11998</v>
      </c>
      <c r="K38" s="21" t="n">
        <v>466991</v>
      </c>
    </row>
    <row r="39" customFormat="false" ht="14.25" hidden="false" customHeight="true" outlineLevel="0" collapsed="false">
      <c r="A39" s="30" t="s">
        <v>53</v>
      </c>
      <c r="B39" s="20" t="n">
        <v>223</v>
      </c>
      <c r="C39" s="21" t="n">
        <v>34</v>
      </c>
      <c r="D39" s="22" t="n">
        <v>74.8</v>
      </c>
      <c r="E39" s="22" t="n">
        <v>1.2</v>
      </c>
      <c r="F39" s="23" t="n">
        <v>2.18</v>
      </c>
      <c r="G39" s="23" t="n">
        <v>135</v>
      </c>
      <c r="H39" s="22" t="n">
        <v>32.9</v>
      </c>
      <c r="I39" s="22" t="n">
        <v>1.4</v>
      </c>
      <c r="J39" s="21" t="n">
        <v>13659</v>
      </c>
      <c r="K39" s="21" t="n">
        <v>319766</v>
      </c>
    </row>
    <row r="40" customFormat="false" ht="14.25" hidden="false" customHeight="true" outlineLevel="0" collapsed="false">
      <c r="A40" s="30" t="s">
        <v>54</v>
      </c>
      <c r="B40" s="20" t="n">
        <v>39.83</v>
      </c>
      <c r="C40" s="21" t="n">
        <v>1</v>
      </c>
      <c r="D40" s="22" t="n">
        <v>6.5</v>
      </c>
      <c r="E40" s="22" t="n">
        <v>0.3</v>
      </c>
      <c r="F40" s="23" t="n">
        <v>18.22</v>
      </c>
      <c r="G40" s="23" t="n">
        <v>437.34</v>
      </c>
      <c r="H40" s="22" t="n">
        <v>6.5</v>
      </c>
      <c r="I40" s="22" t="n">
        <v>0.3</v>
      </c>
      <c r="J40" s="21" t="n">
        <v>1867</v>
      </c>
      <c r="K40" s="21" t="n">
        <v>44805</v>
      </c>
    </row>
    <row r="41" customFormat="false" ht="14.25" hidden="false" customHeight="true" outlineLevel="0" collapsed="false">
      <c r="A41" s="30" t="s">
        <v>55</v>
      </c>
      <c r="B41" s="20" t="n">
        <v>121.79</v>
      </c>
      <c r="C41" s="21" t="n">
        <v>4</v>
      </c>
      <c r="D41" s="22" t="n">
        <v>13.7</v>
      </c>
      <c r="E41" s="22" t="n">
        <v>1.7</v>
      </c>
      <c r="F41" s="23" t="n">
        <v>14.92</v>
      </c>
      <c r="G41" s="23" t="n">
        <v>116.71</v>
      </c>
      <c r="H41" s="22" t="n">
        <v>21.8</v>
      </c>
      <c r="I41" s="22" t="n">
        <v>1.8</v>
      </c>
      <c r="J41" s="21" t="n">
        <v>2511</v>
      </c>
      <c r="K41" s="21" t="n">
        <v>30360</v>
      </c>
    </row>
    <row r="42" customFormat="false" ht="14.25" hidden="false" customHeight="true" outlineLevel="0" collapsed="false">
      <c r="A42" s="30" t="s">
        <v>56</v>
      </c>
      <c r="B42" s="20" t="n">
        <v>164.54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s">
        <v>19</v>
      </c>
      <c r="D43" s="22" t="s">
        <v>19</v>
      </c>
      <c r="E43" s="22" t="s">
        <v>19</v>
      </c>
      <c r="F43" s="23" t="s">
        <v>19</v>
      </c>
      <c r="G43" s="23" t="s">
        <v>19</v>
      </c>
      <c r="H43" s="22" t="s">
        <v>19</v>
      </c>
      <c r="I43" s="22" t="s">
        <v>19</v>
      </c>
      <c r="J43" s="21" t="s">
        <v>19</v>
      </c>
      <c r="K43" s="21" t="s">
        <v>19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9</v>
      </c>
      <c r="D44" s="22" t="n">
        <v>17.8</v>
      </c>
      <c r="E44" s="22" t="n">
        <v>1.5</v>
      </c>
      <c r="F44" s="23" t="n">
        <v>5.02</v>
      </c>
      <c r="G44" s="23" t="n">
        <v>60.42</v>
      </c>
      <c r="H44" s="22" t="n">
        <v>14.6</v>
      </c>
      <c r="I44" s="22" t="n">
        <v>1.4</v>
      </c>
      <c r="J44" s="21" t="n">
        <v>6724</v>
      </c>
      <c r="K44" s="21" t="n">
        <v>71633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36</v>
      </c>
      <c r="D45" s="22" t="n">
        <v>42.6</v>
      </c>
      <c r="E45" s="22" t="n">
        <v>1.6</v>
      </c>
      <c r="F45" s="23" t="n">
        <v>6.77</v>
      </c>
      <c r="G45" s="23" t="n">
        <v>180.46</v>
      </c>
      <c r="H45" s="22" t="n">
        <v>24.9</v>
      </c>
      <c r="I45" s="22" t="n">
        <v>1.6</v>
      </c>
      <c r="J45" s="21" t="n">
        <v>21262</v>
      </c>
      <c r="K45" s="21" t="n">
        <v>336437</v>
      </c>
    </row>
    <row r="46" customFormat="false" ht="37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9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3.9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2" hidden="false" customHeight="true" outlineLevel="0" collapsed="false">
      <c r="A1" s="36" t="s">
        <v>65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1486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4</v>
      </c>
      <c r="K5" s="18" t="s">
        <v>64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79</v>
      </c>
      <c r="D6" s="22" t="n">
        <v>141.5</v>
      </c>
      <c r="E6" s="22" t="n">
        <v>3.5</v>
      </c>
      <c r="F6" s="23" t="n">
        <v>0.94</v>
      </c>
      <c r="G6" s="23" t="n">
        <v>37.91</v>
      </c>
      <c r="H6" s="22" t="n">
        <v>104.9</v>
      </c>
      <c r="I6" s="22" t="n">
        <v>4</v>
      </c>
      <c r="J6" s="21" t="n">
        <v>23223</v>
      </c>
      <c r="K6" s="21" t="n">
        <v>611791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403</v>
      </c>
      <c r="C10" s="21" t="n">
        <v>175</v>
      </c>
      <c r="D10" s="22" t="n">
        <v>146</v>
      </c>
      <c r="E10" s="22" t="n">
        <v>3.5</v>
      </c>
      <c r="F10" s="23" t="n">
        <v>0.92</v>
      </c>
      <c r="G10" s="23" t="n">
        <v>38.17</v>
      </c>
      <c r="H10" s="22" t="n">
        <v>102.7</v>
      </c>
      <c r="I10" s="22" t="n">
        <v>4.1</v>
      </c>
      <c r="J10" s="21" t="n">
        <v>23036</v>
      </c>
      <c r="K10" s="21" t="n">
        <v>580059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2</v>
      </c>
      <c r="D11" s="22" t="s">
        <v>19</v>
      </c>
      <c r="E11" s="22" t="n">
        <v>3.6</v>
      </c>
      <c r="F11" s="23" t="n">
        <v>-4.16</v>
      </c>
      <c r="G11" s="23" t="n">
        <v>45.54</v>
      </c>
      <c r="H11" s="22" t="s">
        <v>19</v>
      </c>
      <c r="I11" s="22" t="n">
        <v>5.4</v>
      </c>
      <c r="J11" s="21" t="n">
        <v>-7377</v>
      </c>
      <c r="K11" s="21" t="n">
        <v>156589</v>
      </c>
    </row>
    <row r="12" customFormat="false" ht="14.25" hidden="false" customHeight="true" outlineLevel="0" collapsed="false">
      <c r="A12" s="28" t="s">
        <v>26</v>
      </c>
      <c r="B12" s="20" t="n">
        <v>236.93</v>
      </c>
      <c r="C12" s="21" t="n">
        <v>143</v>
      </c>
      <c r="D12" s="22" t="n">
        <v>62</v>
      </c>
      <c r="E12" s="22" t="n">
        <v>3.5</v>
      </c>
      <c r="F12" s="23" t="n">
        <v>2.06</v>
      </c>
      <c r="G12" s="23" t="n">
        <v>36.52</v>
      </c>
      <c r="H12" s="22" t="n">
        <v>50.2</v>
      </c>
      <c r="I12" s="22" t="n">
        <v>3.6</v>
      </c>
      <c r="J12" s="21" t="n">
        <v>30413</v>
      </c>
      <c r="K12" s="21" t="n">
        <v>423469</v>
      </c>
    </row>
    <row r="13" customFormat="false" ht="14.25" hidden="false" customHeight="true" outlineLevel="0" collapsed="false">
      <c r="A13" s="29" t="s">
        <v>27</v>
      </c>
      <c r="B13" s="20" t="n">
        <v>293.25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276.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08.26</v>
      </c>
      <c r="C15" s="21" t="n">
        <v>1</v>
      </c>
      <c r="D15" s="22" t="s">
        <v>19</v>
      </c>
      <c r="E15" s="22" t="n">
        <v>2.4</v>
      </c>
      <c r="F15" s="23" t="n">
        <v>-18.01</v>
      </c>
      <c r="G15" s="23" t="n">
        <v>42.17</v>
      </c>
      <c r="H15" s="22" t="s">
        <v>19</v>
      </c>
      <c r="I15" s="22" t="n">
        <v>2.4</v>
      </c>
      <c r="J15" s="21" t="n">
        <v>-132</v>
      </c>
      <c r="K15" s="21" t="n">
        <v>309</v>
      </c>
    </row>
    <row r="16" customFormat="false" ht="14.25" hidden="false" customHeight="true" outlineLevel="0" collapsed="false">
      <c r="A16" s="30" t="s">
        <v>30</v>
      </c>
      <c r="B16" s="20" t="n">
        <v>454.91</v>
      </c>
      <c r="C16" s="21" t="n">
        <v>4</v>
      </c>
      <c r="D16" s="22" t="n">
        <v>60.1</v>
      </c>
      <c r="E16" s="22" t="n">
        <v>9.8</v>
      </c>
      <c r="F16" s="23" t="n">
        <v>4</v>
      </c>
      <c r="G16" s="23" t="n">
        <v>24.39</v>
      </c>
      <c r="H16" s="22" t="n">
        <v>265.6</v>
      </c>
      <c r="I16" s="22" t="n">
        <v>17</v>
      </c>
      <c r="J16" s="21" t="n">
        <v>389</v>
      </c>
      <c r="K16" s="21" t="n">
        <v>6063</v>
      </c>
    </row>
    <row r="17" customFormat="false" ht="14.25" hidden="false" customHeight="true" outlineLevel="0" collapsed="false">
      <c r="A17" s="30" t="s">
        <v>31</v>
      </c>
      <c r="B17" s="20" t="n">
        <v>318.95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42.75</v>
      </c>
      <c r="C19" s="21" t="n">
        <v>1</v>
      </c>
      <c r="D19" s="22" t="n">
        <v>191.3</v>
      </c>
      <c r="E19" s="22" t="n">
        <v>6.7</v>
      </c>
      <c r="F19" s="23" t="n">
        <v>1.28</v>
      </c>
      <c r="G19" s="23" t="n">
        <v>36.41</v>
      </c>
      <c r="H19" s="22" t="n">
        <v>191.3</v>
      </c>
      <c r="I19" s="22" t="n">
        <v>6.7</v>
      </c>
      <c r="J19" s="21" t="n">
        <v>1462</v>
      </c>
      <c r="K19" s="21" t="n">
        <v>41465</v>
      </c>
    </row>
    <row r="20" customFormat="false" ht="14.25" hidden="false" customHeight="true" outlineLevel="0" collapsed="false">
      <c r="A20" s="30" t="s">
        <v>34</v>
      </c>
      <c r="B20" s="20" t="n">
        <v>283.15</v>
      </c>
      <c r="C20" s="21" t="n">
        <v>10</v>
      </c>
      <c r="D20" s="22" t="s">
        <v>19</v>
      </c>
      <c r="E20" s="22" t="n">
        <v>12.2</v>
      </c>
      <c r="F20" s="23" t="n">
        <v>-10.68</v>
      </c>
      <c r="G20" s="23" t="n">
        <v>26.29</v>
      </c>
      <c r="H20" s="22" t="s">
        <v>19</v>
      </c>
      <c r="I20" s="22" t="n">
        <v>12.7</v>
      </c>
      <c r="J20" s="21" t="n">
        <v>-8420</v>
      </c>
      <c r="K20" s="21" t="n">
        <v>30794</v>
      </c>
    </row>
    <row r="21" customFormat="false" ht="14.25" hidden="false" customHeight="true" outlineLevel="0" collapsed="false">
      <c r="A21" s="30" t="s">
        <v>35</v>
      </c>
      <c r="B21" s="20" t="n">
        <v>155.45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134.13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95.96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72.34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54.84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0</v>
      </c>
      <c r="B26" s="20" t="n">
        <v>150.76</v>
      </c>
      <c r="C26" s="21" t="s">
        <v>19</v>
      </c>
      <c r="D26" s="22" t="s">
        <v>19</v>
      </c>
      <c r="E26" s="22" t="s">
        <v>19</v>
      </c>
      <c r="F26" s="23" t="s">
        <v>19</v>
      </c>
      <c r="G26" s="23" t="s">
        <v>19</v>
      </c>
      <c r="H26" s="22" t="s">
        <v>19</v>
      </c>
      <c r="I26" s="22" t="s">
        <v>19</v>
      </c>
      <c r="J26" s="21" t="s">
        <v>19</v>
      </c>
      <c r="K26" s="21" t="s">
        <v>19</v>
      </c>
    </row>
    <row r="27" customFormat="false" ht="14.25" hidden="false" customHeight="true" outlineLevel="0" collapsed="false">
      <c r="A27" s="30" t="s">
        <v>41</v>
      </c>
      <c r="B27" s="20" t="n">
        <v>114.98</v>
      </c>
      <c r="C27" s="21" t="n">
        <v>3</v>
      </c>
      <c r="D27" s="22" t="n">
        <v>31.4</v>
      </c>
      <c r="E27" s="22" t="n">
        <v>1.2</v>
      </c>
      <c r="F27" s="23" t="n">
        <v>2.77</v>
      </c>
      <c r="G27" s="23" t="n">
        <v>74.19</v>
      </c>
      <c r="H27" s="22" t="s">
        <v>19</v>
      </c>
      <c r="I27" s="22" t="n">
        <v>0.9</v>
      </c>
      <c r="J27" s="21" t="n">
        <v>-1576</v>
      </c>
      <c r="K27" s="21" t="n">
        <v>9406</v>
      </c>
    </row>
    <row r="28" customFormat="false" ht="14.25" hidden="false" customHeight="true" outlineLevel="0" collapsed="false">
      <c r="A28" s="30" t="s">
        <v>42</v>
      </c>
      <c r="B28" s="20" t="n">
        <v>209.29</v>
      </c>
      <c r="C28" s="21" t="n">
        <v>10</v>
      </c>
      <c r="D28" s="22" t="s">
        <v>19</v>
      </c>
      <c r="E28" s="22" t="n">
        <v>0.6</v>
      </c>
      <c r="F28" s="23" t="n">
        <v>-5.64</v>
      </c>
      <c r="G28" s="23" t="n">
        <v>78.73</v>
      </c>
      <c r="H28" s="22" t="n">
        <v>49.4</v>
      </c>
      <c r="I28" s="22" t="n">
        <v>0.5</v>
      </c>
      <c r="J28" s="21" t="n">
        <v>630</v>
      </c>
      <c r="K28" s="21" t="n">
        <v>57935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282.84</v>
      </c>
      <c r="C30" s="21" t="n">
        <v>1</v>
      </c>
      <c r="D30" s="22" t="n">
        <v>14.2</v>
      </c>
      <c r="E30" s="22" t="n">
        <v>5.4</v>
      </c>
      <c r="F30" s="23" t="n">
        <v>3.99</v>
      </c>
      <c r="G30" s="23" t="n">
        <v>10.51</v>
      </c>
      <c r="H30" s="22" t="n">
        <v>14.2</v>
      </c>
      <c r="I30" s="22" t="n">
        <v>5.4</v>
      </c>
      <c r="J30" s="21" t="n">
        <v>401</v>
      </c>
      <c r="K30" s="21" t="n">
        <v>1056</v>
      </c>
    </row>
    <row r="31" customFormat="false" ht="14.25" hidden="false" customHeight="true" outlineLevel="0" collapsed="false">
      <c r="A31" s="30" t="s">
        <v>45</v>
      </c>
      <c r="B31" s="20" t="n">
        <v>246.75</v>
      </c>
      <c r="C31" s="21" t="n">
        <v>3</v>
      </c>
      <c r="D31" s="22" t="n">
        <v>267.1</v>
      </c>
      <c r="E31" s="22" t="n">
        <v>2.2</v>
      </c>
      <c r="F31" s="23" t="n">
        <v>0.11</v>
      </c>
      <c r="G31" s="23" t="n">
        <v>13.34</v>
      </c>
      <c r="H31" s="22" t="s">
        <v>19</v>
      </c>
      <c r="I31" s="22" t="n">
        <v>2</v>
      </c>
      <c r="J31" s="21" t="n">
        <v>-263</v>
      </c>
      <c r="K31" s="21" t="n">
        <v>9870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</v>
      </c>
      <c r="D32" s="22" t="n">
        <v>19.8</v>
      </c>
      <c r="E32" s="22" t="n">
        <v>10.5</v>
      </c>
      <c r="F32" s="23" t="n">
        <v>1.72</v>
      </c>
      <c r="G32" s="23" t="n">
        <v>3.23</v>
      </c>
      <c r="H32" s="22" t="n">
        <v>19.8</v>
      </c>
      <c r="I32" s="22" t="n">
        <v>10.5</v>
      </c>
      <c r="J32" s="21" t="n">
        <v>250</v>
      </c>
      <c r="K32" s="21" t="n">
        <v>470</v>
      </c>
    </row>
    <row r="33" customFormat="false" ht="14.25" hidden="false" customHeight="true" outlineLevel="0" collapsed="false">
      <c r="A33" s="30" t="s">
        <v>47</v>
      </c>
      <c r="B33" s="20" t="n">
        <v>270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15.29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187.48</v>
      </c>
      <c r="C35" s="21" t="n">
        <v>1</v>
      </c>
      <c r="D35" s="22" t="n">
        <v>8.4</v>
      </c>
      <c r="E35" s="22" t="n">
        <v>0.7</v>
      </c>
      <c r="F35" s="23" t="n">
        <v>4.14</v>
      </c>
      <c r="G35" s="23" t="n">
        <v>51.29</v>
      </c>
      <c r="H35" s="22" t="n">
        <v>8.4</v>
      </c>
      <c r="I35" s="22" t="n">
        <v>0.7</v>
      </c>
      <c r="J35" s="21" t="n">
        <v>3778</v>
      </c>
      <c r="K35" s="21" t="n">
        <v>46824</v>
      </c>
    </row>
    <row r="36" customFormat="false" ht="14.25" hidden="false" customHeight="true" outlineLevel="0" collapsed="false">
      <c r="A36" s="30" t="s">
        <v>50</v>
      </c>
      <c r="B36" s="20" t="n">
        <v>163.76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62</v>
      </c>
      <c r="D37" s="22" t="n">
        <v>352.8</v>
      </c>
      <c r="E37" s="22" t="n">
        <v>4.6</v>
      </c>
      <c r="F37" s="23" t="n">
        <v>0.43</v>
      </c>
      <c r="G37" s="23" t="n">
        <v>32.94</v>
      </c>
      <c r="H37" s="22" t="n">
        <v>101.2</v>
      </c>
      <c r="I37" s="22" t="n">
        <v>4.1</v>
      </c>
      <c r="J37" s="21" t="n">
        <v>6476</v>
      </c>
      <c r="K37" s="21" t="n">
        <v>159747</v>
      </c>
    </row>
    <row r="38" customFormat="false" ht="14.25" hidden="false" customHeight="true" outlineLevel="0" collapsed="false">
      <c r="A38" s="30" t="s">
        <v>52</v>
      </c>
      <c r="B38" s="20" t="n">
        <v>70.71</v>
      </c>
      <c r="C38" s="21" t="n">
        <v>8</v>
      </c>
      <c r="D38" s="22" t="n">
        <v>14.2</v>
      </c>
      <c r="E38" s="22" t="n">
        <v>2.6</v>
      </c>
      <c r="F38" s="23" t="n">
        <v>7.99</v>
      </c>
      <c r="G38" s="23" t="n">
        <v>43.82</v>
      </c>
      <c r="H38" s="22" t="n">
        <v>6.5</v>
      </c>
      <c r="I38" s="22" t="n">
        <v>1.3</v>
      </c>
      <c r="J38" s="21" t="n">
        <v>4527</v>
      </c>
      <c r="K38" s="21" t="n">
        <v>23583</v>
      </c>
    </row>
    <row r="39" customFormat="false" ht="14.25" hidden="false" customHeight="true" outlineLevel="0" collapsed="false">
      <c r="A39" s="30" t="s">
        <v>53</v>
      </c>
      <c r="B39" s="20" t="n">
        <v>223</v>
      </c>
      <c r="C39" s="21" t="n">
        <v>18</v>
      </c>
      <c r="D39" s="22" t="n">
        <v>35.2</v>
      </c>
      <c r="E39" s="22" t="n">
        <v>2.7</v>
      </c>
      <c r="F39" s="23" t="n">
        <v>3.58</v>
      </c>
      <c r="G39" s="23" t="n">
        <v>46.16</v>
      </c>
      <c r="H39" s="22" t="n">
        <v>60.1</v>
      </c>
      <c r="I39" s="22" t="n">
        <v>3.6</v>
      </c>
      <c r="J39" s="21" t="n">
        <v>2164</v>
      </c>
      <c r="K39" s="21" t="n">
        <v>36048</v>
      </c>
    </row>
    <row r="40" customFormat="false" ht="14.25" hidden="false" customHeight="true" outlineLevel="0" collapsed="false">
      <c r="A40" s="30" t="s">
        <v>54</v>
      </c>
      <c r="B40" s="20" t="n">
        <v>39.83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21.79</v>
      </c>
      <c r="C41" s="21" t="s">
        <v>19</v>
      </c>
      <c r="D41" s="22" t="s">
        <v>19</v>
      </c>
      <c r="E41" s="22" t="s">
        <v>19</v>
      </c>
      <c r="F41" s="23" t="s">
        <v>19</v>
      </c>
      <c r="G41" s="23" t="s">
        <v>19</v>
      </c>
      <c r="H41" s="22" t="s">
        <v>19</v>
      </c>
      <c r="I41" s="22" t="s">
        <v>19</v>
      </c>
      <c r="J41" s="21" t="s">
        <v>19</v>
      </c>
      <c r="K41" s="21" t="s">
        <v>19</v>
      </c>
    </row>
    <row r="42" customFormat="false" ht="14.25" hidden="false" customHeight="true" outlineLevel="0" collapsed="false">
      <c r="A42" s="30" t="s">
        <v>56</v>
      </c>
      <c r="B42" s="20" t="n">
        <v>164.54</v>
      </c>
      <c r="C42" s="21" t="n">
        <v>3</v>
      </c>
      <c r="D42" s="22" t="n">
        <v>32.5</v>
      </c>
      <c r="E42" s="22" t="n">
        <v>2.5</v>
      </c>
      <c r="F42" s="23" t="n">
        <v>2.69</v>
      </c>
      <c r="G42" s="23" t="n">
        <v>34.74</v>
      </c>
      <c r="H42" s="22" t="n">
        <v>45.3</v>
      </c>
      <c r="I42" s="22" t="n">
        <v>2.4</v>
      </c>
      <c r="J42" s="21" t="n">
        <v>1461</v>
      </c>
      <c r="K42" s="21" t="n">
        <v>28100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s">
        <v>19</v>
      </c>
      <c r="E43" s="22" t="n">
        <v>1</v>
      </c>
      <c r="F43" s="23" t="n">
        <v>-1.05</v>
      </c>
      <c r="G43" s="23" t="n">
        <v>3</v>
      </c>
      <c r="H43" s="22" t="s">
        <v>19</v>
      </c>
      <c r="I43" s="22" t="n">
        <v>1</v>
      </c>
      <c r="J43" s="21" t="n">
        <v>-1274</v>
      </c>
      <c r="K43" s="21" t="n">
        <v>3632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4</v>
      </c>
      <c r="D44" s="22" t="n">
        <v>12</v>
      </c>
      <c r="E44" s="22" t="n">
        <v>1.6</v>
      </c>
      <c r="F44" s="23" t="n">
        <v>3.48</v>
      </c>
      <c r="G44" s="23" t="n">
        <v>26.12</v>
      </c>
      <c r="H44" s="22" t="s">
        <v>19</v>
      </c>
      <c r="I44" s="22" t="n">
        <v>23.6</v>
      </c>
      <c r="J44" s="21" t="n">
        <v>-845</v>
      </c>
      <c r="K44" s="21" t="n">
        <v>4475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38</v>
      </c>
      <c r="D45" s="22" t="n">
        <v>47.5</v>
      </c>
      <c r="E45" s="22" t="n">
        <v>3.2</v>
      </c>
      <c r="F45" s="23" t="n">
        <v>2.71</v>
      </c>
      <c r="G45" s="23" t="n">
        <v>40.42</v>
      </c>
      <c r="H45" s="22" t="n">
        <v>40.1</v>
      </c>
      <c r="I45" s="22" t="n">
        <v>3.7</v>
      </c>
      <c r="J45" s="21" t="n">
        <v>14195</v>
      </c>
      <c r="K45" s="21" t="n">
        <v>152012</v>
      </c>
    </row>
    <row r="46" customFormat="false" ht="37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6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1.25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6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7</v>
      </c>
      <c r="J2" s="43" t="n">
        <v>41486</v>
      </c>
    </row>
    <row r="3" customFormat="false" ht="15" hidden="false" customHeight="true" outlineLevel="0" collapsed="false">
      <c r="A3" s="44" t="s">
        <v>68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575</v>
      </c>
      <c r="C7" s="22" t="n">
        <v>28.1</v>
      </c>
      <c r="D7" s="22" t="n">
        <v>1.2</v>
      </c>
      <c r="E7" s="23" t="n">
        <v>10.35</v>
      </c>
      <c r="F7" s="23" t="n">
        <v>249.33</v>
      </c>
      <c r="G7" s="22" t="n">
        <v>47.1</v>
      </c>
      <c r="H7" s="22" t="n">
        <v>1.7</v>
      </c>
      <c r="I7" s="21" t="n">
        <v>75400</v>
      </c>
      <c r="J7" s="21" t="n">
        <v>2134648</v>
      </c>
    </row>
    <row r="8" customFormat="false" ht="15.75" hidden="false" customHeight="true" outlineLevel="0" collapsed="false">
      <c r="A8" s="50" t="s">
        <v>63</v>
      </c>
      <c r="B8" s="21" t="n">
        <v>381</v>
      </c>
      <c r="C8" s="22" t="n">
        <v>23.5</v>
      </c>
      <c r="D8" s="22" t="n">
        <v>0.8</v>
      </c>
      <c r="E8" s="23" t="n">
        <v>8.32</v>
      </c>
      <c r="F8" s="23" t="n">
        <v>252.17</v>
      </c>
      <c r="G8" s="22" t="n">
        <v>22.2</v>
      </c>
      <c r="H8" s="22" t="n">
        <v>0.9</v>
      </c>
      <c r="I8" s="21" t="n">
        <v>1650</v>
      </c>
      <c r="J8" s="21" t="n">
        <v>40038</v>
      </c>
    </row>
    <row r="9" customFormat="false" ht="15.75" hidden="false" customHeight="true" outlineLevel="0" collapsed="false">
      <c r="A9" s="50" t="s">
        <v>65</v>
      </c>
      <c r="B9" s="21" t="n">
        <v>171</v>
      </c>
      <c r="C9" s="22" t="n">
        <v>120.8</v>
      </c>
      <c r="D9" s="22" t="n">
        <v>3.5</v>
      </c>
      <c r="E9" s="23" t="n">
        <v>1.13</v>
      </c>
      <c r="F9" s="23" t="n">
        <v>38.43</v>
      </c>
      <c r="G9" s="22" t="n">
        <v>157.7</v>
      </c>
      <c r="H9" s="22" t="n">
        <v>4.2</v>
      </c>
      <c r="I9" s="21" t="n">
        <v>151</v>
      </c>
      <c r="J9" s="21" t="n">
        <v>5656</v>
      </c>
    </row>
    <row r="10" customFormat="false" ht="16.5" hidden="false" customHeight="true" outlineLevel="0" collapsed="false">
      <c r="A10" s="51" t="s">
        <v>69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4"/>
    </row>
    <row r="12" customFormat="false" ht="13.9" hidden="false" customHeight="true" outlineLevel="0" collapsed="false">
      <c r="A12" s="35" t="s">
        <v>62</v>
      </c>
      <c r="B12" s="35"/>
      <c r="C12" s="35"/>
      <c r="D12" s="35"/>
      <c r="E12" s="35"/>
      <c r="F12" s="35"/>
      <c r="G12" s="35"/>
      <c r="H12" s="35"/>
      <c r="I12" s="35"/>
      <c r="J12" s="35"/>
    </row>
  </sheetData>
  <mergeCells count="13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2:J12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00:55:04Z</dcterms:created>
  <dc:creator/>
  <dc:description/>
  <dc:language>en-US</dc:language>
  <cp:lastModifiedBy/>
  <dcterms:modified xsi:type="dcterms:W3CDTF">2015-01-14T00:55:13Z</dcterms:modified>
  <cp:revision>0</cp:revision>
  <dc:subject/>
  <dc:title/>
</cp:coreProperties>
</file>