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November of 2017 to October of 2018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November of 2017 to October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8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1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1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_2004.07集計用teiseigo" xfId="54"/>
    <cellStyle name="標準_英語版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6.62"/>
    <col collapsed="false" customWidth="true" hidden="true" outlineLevel="0" max="2" min="2" style="1" width="0.12"/>
    <col collapsed="false" customWidth="true" hidden="false" outlineLevel="0" max="3" min="3" style="1" width="5.62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8.25"/>
    <col collapsed="false" customWidth="true" hidden="false" outlineLevel="0" max="7" min="7" style="1" width="9.36"/>
    <col collapsed="false" customWidth="true" hidden="false" outlineLevel="0" max="8" min="8" style="1" width="5.75"/>
    <col collapsed="false" customWidth="true" hidden="false" outlineLevel="0" max="9" min="9" style="1" width="5.49"/>
    <col collapsed="false" customWidth="true" hidden="false" outlineLevel="0" max="10" min="10" style="1" width="9.12"/>
    <col collapsed="false" customWidth="true" hidden="false" outlineLevel="0" max="11" min="11" style="1" width="9.62"/>
  </cols>
  <sheetData>
    <row r="1" customFormat="false" ht="77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466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17</v>
      </c>
      <c r="K5" s="19" t="s">
        <v>17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119</v>
      </c>
      <c r="D6" s="23" t="n">
        <v>15.4</v>
      </c>
      <c r="E6" s="23" t="n">
        <v>1.1</v>
      </c>
      <c r="F6" s="24" t="n">
        <v>139.69</v>
      </c>
      <c r="G6" s="24" t="n">
        <v>1883.74</v>
      </c>
      <c r="H6" s="23" t="n">
        <v>13.8</v>
      </c>
      <c r="I6" s="23" t="n">
        <v>1.2</v>
      </c>
      <c r="J6" s="22" t="n">
        <v>434804</v>
      </c>
      <c r="K6" s="22" t="n">
        <v>5057567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n">
        <v>101</v>
      </c>
      <c r="D7" s="23" t="n">
        <v>17.1</v>
      </c>
      <c r="E7" s="23" t="n">
        <v>1.9</v>
      </c>
      <c r="F7" s="24" t="n">
        <v>358.86</v>
      </c>
      <c r="G7" s="24" t="n">
        <v>3304.33</v>
      </c>
      <c r="H7" s="23" t="n">
        <v>12.3</v>
      </c>
      <c r="I7" s="23" t="n">
        <v>1.2</v>
      </c>
      <c r="J7" s="22" t="n">
        <v>260177</v>
      </c>
      <c r="K7" s="22" t="n">
        <v>2625913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n">
        <v>399</v>
      </c>
      <c r="D8" s="23" t="n">
        <v>17.1</v>
      </c>
      <c r="E8" s="23" t="n">
        <v>1.4</v>
      </c>
      <c r="F8" s="24" t="n">
        <v>182.44</v>
      </c>
      <c r="G8" s="24" t="n">
        <v>2237.73</v>
      </c>
      <c r="H8" s="23" t="n">
        <v>15.8</v>
      </c>
      <c r="I8" s="23" t="n">
        <v>1.2</v>
      </c>
      <c r="J8" s="22" t="n">
        <v>127631</v>
      </c>
      <c r="K8" s="22" t="n">
        <v>1717478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n">
        <v>1618</v>
      </c>
      <c r="D9" s="23" t="n">
        <v>14.3</v>
      </c>
      <c r="E9" s="23" t="n">
        <v>1</v>
      </c>
      <c r="F9" s="24" t="n">
        <v>115.51</v>
      </c>
      <c r="G9" s="24" t="n">
        <v>1708.69</v>
      </c>
      <c r="H9" s="23" t="n">
        <v>16.1</v>
      </c>
      <c r="I9" s="23" t="n">
        <v>1.1</v>
      </c>
      <c r="J9" s="22" t="n">
        <v>46980</v>
      </c>
      <c r="K9" s="22" t="n">
        <v>714084</v>
      </c>
    </row>
    <row r="10" customFormat="false" ht="14.25" hidden="false" customHeight="true" outlineLevel="0" collapsed="false">
      <c r="A10" s="27" t="s">
        <v>24</v>
      </c>
      <c r="B10" s="21" t="n">
        <v>1511.5</v>
      </c>
      <c r="C10" s="22" t="n">
        <v>1980</v>
      </c>
      <c r="D10" s="23" t="n">
        <v>15.8</v>
      </c>
      <c r="E10" s="23" t="n">
        <v>1.2</v>
      </c>
      <c r="F10" s="24" t="n">
        <v>138.29</v>
      </c>
      <c r="G10" s="24" t="n">
        <v>1776.01</v>
      </c>
      <c r="H10" s="23" t="n">
        <v>14.5</v>
      </c>
      <c r="I10" s="23" t="n">
        <v>1.4</v>
      </c>
      <c r="J10" s="22" t="n">
        <v>369976</v>
      </c>
      <c r="K10" s="22" t="n">
        <v>3984001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918</v>
      </c>
      <c r="D11" s="23" t="n">
        <v>15.1</v>
      </c>
      <c r="E11" s="23" t="n">
        <v>1.1</v>
      </c>
      <c r="F11" s="24" t="n">
        <v>154.97</v>
      </c>
      <c r="G11" s="24" t="n">
        <v>2120.9</v>
      </c>
      <c r="H11" s="23" t="n">
        <v>14.4</v>
      </c>
      <c r="I11" s="23" t="n">
        <v>1.4</v>
      </c>
      <c r="J11" s="22" t="n">
        <v>209396</v>
      </c>
      <c r="K11" s="22" t="n">
        <v>2223967</v>
      </c>
    </row>
    <row r="12" customFormat="false" ht="14.25" hidden="false" customHeight="true" outlineLevel="0" collapsed="false">
      <c r="A12" s="29" t="s">
        <v>26</v>
      </c>
      <c r="B12" s="21" t="n">
        <v>1830.23</v>
      </c>
      <c r="C12" s="22" t="n">
        <v>1062</v>
      </c>
      <c r="D12" s="23" t="n">
        <v>16.6</v>
      </c>
      <c r="E12" s="23" t="n">
        <v>1.4</v>
      </c>
      <c r="F12" s="24" t="n">
        <v>123.87</v>
      </c>
      <c r="G12" s="24" t="n">
        <v>1477.89</v>
      </c>
      <c r="H12" s="23" t="n">
        <v>14.7</v>
      </c>
      <c r="I12" s="23" t="n">
        <v>1.3</v>
      </c>
      <c r="J12" s="22" t="n">
        <v>160579</v>
      </c>
      <c r="K12" s="22" t="n">
        <v>1760033</v>
      </c>
    </row>
    <row r="13" customFormat="false" ht="14.25" hidden="false" customHeight="true" outlineLevel="0" collapsed="false">
      <c r="A13" s="30" t="s">
        <v>27</v>
      </c>
      <c r="B13" s="21" t="n">
        <v>2033.6</v>
      </c>
      <c r="C13" s="22" t="n">
        <v>7</v>
      </c>
      <c r="D13" s="23" t="n">
        <v>13.7</v>
      </c>
      <c r="E13" s="23" t="n">
        <v>1.2</v>
      </c>
      <c r="F13" s="24" t="n">
        <v>151.53</v>
      </c>
      <c r="G13" s="24" t="n">
        <v>1729.96</v>
      </c>
      <c r="H13" s="23" t="n">
        <v>14.8</v>
      </c>
      <c r="I13" s="23" t="n">
        <v>1.4</v>
      </c>
      <c r="J13" s="22" t="n">
        <v>469</v>
      </c>
      <c r="K13" s="22" t="n">
        <v>5061</v>
      </c>
    </row>
    <row r="14" customFormat="false" ht="14.25" hidden="false" customHeight="true" outlineLevel="0" collapsed="false">
      <c r="A14" s="31" t="s">
        <v>28</v>
      </c>
      <c r="B14" s="21" t="n">
        <v>2983</v>
      </c>
      <c r="C14" s="22" t="n">
        <v>6</v>
      </c>
      <c r="D14" s="23" t="n">
        <v>33.3</v>
      </c>
      <c r="E14" s="23" t="n">
        <v>0.4</v>
      </c>
      <c r="F14" s="24" t="n">
        <v>52.49</v>
      </c>
      <c r="G14" s="24" t="n">
        <v>4685.16</v>
      </c>
      <c r="H14" s="23" t="n">
        <v>85.6</v>
      </c>
      <c r="I14" s="23" t="n">
        <v>0.5</v>
      </c>
      <c r="J14" s="22" t="n">
        <v>204</v>
      </c>
      <c r="K14" s="22" t="n">
        <v>38413</v>
      </c>
    </row>
    <row r="15" customFormat="false" ht="14.25" hidden="false" customHeight="true" outlineLevel="0" collapsed="false">
      <c r="A15" s="31" t="s">
        <v>29</v>
      </c>
      <c r="B15" s="21" t="n">
        <v>967.57</v>
      </c>
      <c r="C15" s="22" t="n">
        <v>99</v>
      </c>
      <c r="D15" s="23" t="n">
        <v>9.9</v>
      </c>
      <c r="E15" s="23" t="n">
        <v>0.9</v>
      </c>
      <c r="F15" s="24" t="n">
        <v>195.49</v>
      </c>
      <c r="G15" s="24" t="n">
        <v>2046.81</v>
      </c>
      <c r="H15" s="23" t="n">
        <v>9.9</v>
      </c>
      <c r="I15" s="23" t="n">
        <v>1.2</v>
      </c>
      <c r="J15" s="22" t="n">
        <v>16159</v>
      </c>
      <c r="K15" s="22" t="n">
        <v>135697</v>
      </c>
    </row>
    <row r="16" customFormat="false" ht="14.25" hidden="false" customHeight="true" outlineLevel="0" collapsed="false">
      <c r="A16" s="31" t="s">
        <v>30</v>
      </c>
      <c r="B16" s="21" t="n">
        <v>3538.89</v>
      </c>
      <c r="C16" s="22" t="n">
        <v>81</v>
      </c>
      <c r="D16" s="23" t="n">
        <v>18.5</v>
      </c>
      <c r="E16" s="23" t="n">
        <v>1.4</v>
      </c>
      <c r="F16" s="24" t="n">
        <v>147.14</v>
      </c>
      <c r="G16" s="24" t="n">
        <v>2001.34</v>
      </c>
      <c r="H16" s="23" t="n">
        <v>17.4</v>
      </c>
      <c r="I16" s="23" t="n">
        <v>1.8</v>
      </c>
      <c r="J16" s="22" t="n">
        <v>15217</v>
      </c>
      <c r="K16" s="22" t="n">
        <v>148484</v>
      </c>
    </row>
    <row r="17" customFormat="false" ht="14.25" hidden="false" customHeight="true" outlineLevel="0" collapsed="false">
      <c r="A17" s="31" t="s">
        <v>31</v>
      </c>
      <c r="B17" s="21" t="n">
        <v>972.67</v>
      </c>
      <c r="C17" s="22" t="n">
        <v>41</v>
      </c>
      <c r="D17" s="23" t="n">
        <v>15.3</v>
      </c>
      <c r="E17" s="23" t="n">
        <v>0.8</v>
      </c>
      <c r="F17" s="24" t="n">
        <v>102.52</v>
      </c>
      <c r="G17" s="24" t="n">
        <v>1889.08</v>
      </c>
      <c r="H17" s="23" t="n">
        <v>14.4</v>
      </c>
      <c r="I17" s="23" t="n">
        <v>1</v>
      </c>
      <c r="J17" s="22" t="n">
        <v>2481</v>
      </c>
      <c r="K17" s="22" t="n">
        <v>35367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12</v>
      </c>
      <c r="D18" s="23" t="n">
        <v>37.3</v>
      </c>
      <c r="E18" s="23" t="n">
        <v>0.7</v>
      </c>
      <c r="F18" s="24" t="n">
        <v>38.98</v>
      </c>
      <c r="G18" s="24" t="n">
        <v>2136.59</v>
      </c>
      <c r="H18" s="23" t="n">
        <v>20.2</v>
      </c>
      <c r="I18" s="23" t="n">
        <v>0.8</v>
      </c>
      <c r="J18" s="22" t="n">
        <v>834</v>
      </c>
      <c r="K18" s="22" t="n">
        <v>22164</v>
      </c>
    </row>
    <row r="19" customFormat="false" ht="14.25" hidden="false" customHeight="true" outlineLevel="0" collapsed="false">
      <c r="A19" s="31" t="s">
        <v>33</v>
      </c>
      <c r="B19" s="21" t="n">
        <v>1560</v>
      </c>
      <c r="C19" s="22" t="n">
        <v>147</v>
      </c>
      <c r="D19" s="23" t="n">
        <v>14.6</v>
      </c>
      <c r="E19" s="23" t="n">
        <v>1.2</v>
      </c>
      <c r="F19" s="24" t="n">
        <v>160.22</v>
      </c>
      <c r="G19" s="24" t="n">
        <v>1979.02</v>
      </c>
      <c r="H19" s="23" t="n">
        <v>15.4</v>
      </c>
      <c r="I19" s="23" t="n">
        <v>1.5</v>
      </c>
      <c r="J19" s="22" t="n">
        <v>26224</v>
      </c>
      <c r="K19" s="22" t="n">
        <v>270944</v>
      </c>
    </row>
    <row r="20" customFormat="false" ht="14.25" hidden="false" customHeight="true" outlineLevel="0" collapsed="false">
      <c r="A20" s="31" t="s">
        <v>34</v>
      </c>
      <c r="B20" s="21" t="n">
        <v>1396.1</v>
      </c>
      <c r="C20" s="22" t="n">
        <v>39</v>
      </c>
      <c r="D20" s="23" t="n">
        <v>23.6</v>
      </c>
      <c r="E20" s="23" t="n">
        <v>1.8</v>
      </c>
      <c r="F20" s="24" t="n">
        <v>158.06</v>
      </c>
      <c r="G20" s="24" t="n">
        <v>2122.21</v>
      </c>
      <c r="H20" s="23" t="n">
        <v>28.2</v>
      </c>
      <c r="I20" s="23" t="n">
        <v>2.4</v>
      </c>
      <c r="J20" s="22" t="n">
        <v>11937</v>
      </c>
      <c r="K20" s="22" t="n">
        <v>138115</v>
      </c>
    </row>
    <row r="21" customFormat="false" ht="14.25" hidden="false" customHeight="true" outlineLevel="0" collapsed="false">
      <c r="A21" s="31" t="s">
        <v>35</v>
      </c>
      <c r="B21" s="21" t="n">
        <v>1770</v>
      </c>
      <c r="C21" s="22" t="n">
        <v>10</v>
      </c>
      <c r="D21" s="23" t="n">
        <v>5.5</v>
      </c>
      <c r="E21" s="23" t="n">
        <v>0.8</v>
      </c>
      <c r="F21" s="24" t="n">
        <v>251.72</v>
      </c>
      <c r="G21" s="24" t="n">
        <v>1741.4</v>
      </c>
      <c r="H21" s="23" t="n">
        <v>5.7</v>
      </c>
      <c r="I21" s="23" t="n">
        <v>0.8</v>
      </c>
      <c r="J21" s="22" t="n">
        <v>6623</v>
      </c>
      <c r="K21" s="22" t="n">
        <v>46856</v>
      </c>
    </row>
    <row r="22" customFormat="false" ht="14.25" hidden="false" customHeight="true" outlineLevel="0" collapsed="false">
      <c r="A22" s="31" t="s">
        <v>36</v>
      </c>
      <c r="B22" s="21" t="n">
        <v>2017.75</v>
      </c>
      <c r="C22" s="22" t="n">
        <v>11</v>
      </c>
      <c r="D22" s="23" t="n">
        <v>12.6</v>
      </c>
      <c r="E22" s="23" t="n">
        <v>1</v>
      </c>
      <c r="F22" s="24" t="n">
        <v>173.74</v>
      </c>
      <c r="G22" s="24" t="n">
        <v>2136.98</v>
      </c>
      <c r="H22" s="23" t="n">
        <v>11.1</v>
      </c>
      <c r="I22" s="23" t="n">
        <v>1.2</v>
      </c>
      <c r="J22" s="22" t="n">
        <v>4180</v>
      </c>
      <c r="K22" s="22" t="n">
        <v>39934</v>
      </c>
    </row>
    <row r="23" customFormat="false" ht="14.25" hidden="false" customHeight="true" outlineLevel="0" collapsed="false">
      <c r="A23" s="31" t="s">
        <v>37</v>
      </c>
      <c r="B23" s="21" t="n">
        <v>2055.26</v>
      </c>
      <c r="C23" s="22" t="n">
        <v>33</v>
      </c>
      <c r="D23" s="23" t="n">
        <v>10.9</v>
      </c>
      <c r="E23" s="23" t="n">
        <v>0.9</v>
      </c>
      <c r="F23" s="24" t="n">
        <v>212.23</v>
      </c>
      <c r="G23" s="24" t="n">
        <v>2653.08</v>
      </c>
      <c r="H23" s="23" t="n">
        <v>12.8</v>
      </c>
      <c r="I23" s="23" t="n">
        <v>1</v>
      </c>
      <c r="J23" s="22" t="n">
        <v>3909</v>
      </c>
      <c r="K23" s="22" t="n">
        <v>49818</v>
      </c>
    </row>
    <row r="24" customFormat="false" ht="14.25" hidden="false" customHeight="true" outlineLevel="0" collapsed="false">
      <c r="A24" s="31" t="s">
        <v>38</v>
      </c>
      <c r="B24" s="21" t="n">
        <v>1491.48</v>
      </c>
      <c r="C24" s="22" t="n">
        <v>31</v>
      </c>
      <c r="D24" s="23" t="n">
        <v>9.9</v>
      </c>
      <c r="E24" s="23" t="n">
        <v>0.5</v>
      </c>
      <c r="F24" s="24" t="n">
        <v>168.51</v>
      </c>
      <c r="G24" s="24" t="n">
        <v>3223.42</v>
      </c>
      <c r="H24" s="23" t="n">
        <v>9.5</v>
      </c>
      <c r="I24" s="23" t="n">
        <v>0.6</v>
      </c>
      <c r="J24" s="22" t="n">
        <v>5802</v>
      </c>
      <c r="K24" s="22" t="n">
        <v>94132</v>
      </c>
    </row>
    <row r="25" customFormat="false" ht="14.25" hidden="false" customHeight="true" outlineLevel="0" collapsed="false">
      <c r="A25" s="31" t="s">
        <v>39</v>
      </c>
      <c r="B25" s="21" t="n">
        <v>1469.57</v>
      </c>
      <c r="C25" s="22" t="n">
        <v>24</v>
      </c>
      <c r="D25" s="23" t="n">
        <v>9.1</v>
      </c>
      <c r="E25" s="23" t="n">
        <v>0.8</v>
      </c>
      <c r="F25" s="24" t="n">
        <v>195.27</v>
      </c>
      <c r="G25" s="24" t="n">
        <v>2320.3</v>
      </c>
      <c r="H25" s="23" t="n">
        <v>10.1</v>
      </c>
      <c r="I25" s="23" t="n">
        <v>0.7</v>
      </c>
      <c r="J25" s="22" t="n">
        <v>4089</v>
      </c>
      <c r="K25" s="22" t="n">
        <v>56632</v>
      </c>
    </row>
    <row r="26" customFormat="false" ht="14.25" hidden="false" customHeight="true" outlineLevel="0" collapsed="false">
      <c r="A26" s="31" t="s">
        <v>40</v>
      </c>
      <c r="B26" s="21" t="n">
        <v>1139.86</v>
      </c>
      <c r="C26" s="22" t="n">
        <v>41</v>
      </c>
      <c r="D26" s="23" t="n">
        <v>11.1</v>
      </c>
      <c r="E26" s="23" t="n">
        <v>0.7</v>
      </c>
      <c r="F26" s="24" t="n">
        <v>149.62</v>
      </c>
      <c r="G26" s="24" t="n">
        <v>2551.04</v>
      </c>
      <c r="H26" s="23" t="n">
        <v>15.4</v>
      </c>
      <c r="I26" s="23" t="n">
        <v>0.9</v>
      </c>
      <c r="J26" s="22" t="n">
        <v>2306</v>
      </c>
      <c r="K26" s="22" t="n">
        <v>41731</v>
      </c>
    </row>
    <row r="27" customFormat="false" ht="14.25" hidden="false" customHeight="true" outlineLevel="0" collapsed="false">
      <c r="A27" s="31" t="s">
        <v>41</v>
      </c>
      <c r="B27" s="21" t="n">
        <v>1537.7</v>
      </c>
      <c r="C27" s="22" t="n">
        <v>140</v>
      </c>
      <c r="D27" s="23" t="n">
        <v>13.6</v>
      </c>
      <c r="E27" s="23" t="n">
        <v>1.1</v>
      </c>
      <c r="F27" s="24" t="n">
        <v>168.08</v>
      </c>
      <c r="G27" s="24" t="n">
        <v>2112.06</v>
      </c>
      <c r="H27" s="23" t="n">
        <v>15.4</v>
      </c>
      <c r="I27" s="23" t="n">
        <v>1.3</v>
      </c>
      <c r="J27" s="22" t="n">
        <v>17368</v>
      </c>
      <c r="K27" s="22" t="n">
        <v>199123</v>
      </c>
    </row>
    <row r="28" customFormat="false" ht="14.25" hidden="false" customHeight="true" outlineLevel="0" collapsed="false">
      <c r="A28" s="31" t="s">
        <v>42</v>
      </c>
      <c r="B28" s="21" t="n">
        <v>1254.88</v>
      </c>
      <c r="C28" s="22" t="n">
        <v>161</v>
      </c>
      <c r="D28" s="23" t="n">
        <v>19.7</v>
      </c>
      <c r="E28" s="23" t="n">
        <v>1.3</v>
      </c>
      <c r="F28" s="24" t="n">
        <v>136.57</v>
      </c>
      <c r="G28" s="24" t="n">
        <v>2003.84</v>
      </c>
      <c r="H28" s="23" t="n">
        <v>18.4</v>
      </c>
      <c r="I28" s="23" t="n">
        <v>1.6</v>
      </c>
      <c r="J28" s="22" t="n">
        <v>37032</v>
      </c>
      <c r="K28" s="22" t="n">
        <v>421214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62</v>
      </c>
      <c r="D29" s="23" t="n">
        <v>11.2</v>
      </c>
      <c r="E29" s="23" t="n">
        <v>0.8</v>
      </c>
      <c r="F29" s="24" t="n">
        <v>180.65</v>
      </c>
      <c r="G29" s="24" t="n">
        <v>2525.42</v>
      </c>
      <c r="H29" s="23" t="n">
        <v>8.6</v>
      </c>
      <c r="I29" s="23" t="n">
        <v>1</v>
      </c>
      <c r="J29" s="22" t="n">
        <v>62010</v>
      </c>
      <c r="K29" s="22" t="n">
        <v>550707</v>
      </c>
    </row>
    <row r="30" customFormat="false" ht="14.25" hidden="false" customHeight="true" outlineLevel="0" collapsed="false">
      <c r="A30" s="31" t="s">
        <v>44</v>
      </c>
      <c r="B30" s="21" t="n">
        <v>1511.88</v>
      </c>
      <c r="C30" s="22" t="n">
        <v>32</v>
      </c>
      <c r="D30" s="23" t="n">
        <v>15.4</v>
      </c>
      <c r="E30" s="23" t="n">
        <v>1.8</v>
      </c>
      <c r="F30" s="24" t="n">
        <v>162.94</v>
      </c>
      <c r="G30" s="24" t="n">
        <v>1429.67</v>
      </c>
      <c r="H30" s="23" t="n">
        <v>23.1</v>
      </c>
      <c r="I30" s="23" t="n">
        <v>2.7</v>
      </c>
      <c r="J30" s="22" t="n">
        <v>4327</v>
      </c>
      <c r="K30" s="22" t="n">
        <v>37110</v>
      </c>
    </row>
    <row r="31" customFormat="false" ht="14.25" hidden="false" customHeight="true" outlineLevel="0" collapsed="false">
      <c r="A31" s="31" t="s">
        <v>45</v>
      </c>
      <c r="B31" s="21" t="n">
        <v>246</v>
      </c>
      <c r="C31" s="22" t="n">
        <v>53</v>
      </c>
      <c r="D31" s="23" t="n">
        <v>19.1</v>
      </c>
      <c r="E31" s="23" t="n">
        <v>1.3</v>
      </c>
      <c r="F31" s="24" t="n">
        <v>123.49</v>
      </c>
      <c r="G31" s="24" t="n">
        <v>1864.01</v>
      </c>
      <c r="H31" s="23" t="n">
        <v>23</v>
      </c>
      <c r="I31" s="23" t="n">
        <v>1.6</v>
      </c>
      <c r="J31" s="22" t="n">
        <v>5050</v>
      </c>
      <c r="K31" s="22" t="n">
        <v>71629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2</v>
      </c>
      <c r="D32" s="23" t="n">
        <v>14.3</v>
      </c>
      <c r="E32" s="23" t="n">
        <v>1</v>
      </c>
      <c r="F32" s="24" t="n">
        <v>116.12</v>
      </c>
      <c r="G32" s="24" t="n">
        <v>1735.26</v>
      </c>
      <c r="H32" s="23" t="n">
        <v>10.7</v>
      </c>
      <c r="I32" s="23" t="n">
        <v>0.9</v>
      </c>
      <c r="J32" s="22" t="n">
        <v>9602</v>
      </c>
      <c r="K32" s="22" t="n">
        <v>115070</v>
      </c>
    </row>
    <row r="33" customFormat="false" ht="14.25" hidden="false" customHeight="true" outlineLevel="0" collapsed="false">
      <c r="A33" s="31" t="s">
        <v>47</v>
      </c>
      <c r="B33" s="21" t="n">
        <v>646</v>
      </c>
      <c r="C33" s="22" t="n">
        <v>43</v>
      </c>
      <c r="D33" s="23" t="n">
        <v>16.8</v>
      </c>
      <c r="E33" s="23" t="n">
        <v>1.4</v>
      </c>
      <c r="F33" s="24" t="n">
        <v>230.84</v>
      </c>
      <c r="G33" s="24" t="n">
        <v>2827.88</v>
      </c>
      <c r="H33" s="23" t="n">
        <v>16.8</v>
      </c>
      <c r="I33" s="23" t="n">
        <v>1.5</v>
      </c>
      <c r="J33" s="22" t="n">
        <v>15000</v>
      </c>
      <c r="K33" s="22" t="n">
        <v>163571</v>
      </c>
    </row>
    <row r="34" customFormat="false" ht="14.25" hidden="false" customHeight="true" outlineLevel="0" collapsed="false">
      <c r="A34" s="31" t="s">
        <v>48</v>
      </c>
      <c r="B34" s="21" t="n">
        <v>1337.21</v>
      </c>
      <c r="C34" s="22" t="n">
        <v>8</v>
      </c>
      <c r="D34" s="23" t="n">
        <v>24.7</v>
      </c>
      <c r="E34" s="23" t="n">
        <v>0.6</v>
      </c>
      <c r="F34" s="24" t="n">
        <v>59.3</v>
      </c>
      <c r="G34" s="24" t="n">
        <v>2448.55</v>
      </c>
      <c r="H34" s="23" t="s">
        <v>19</v>
      </c>
      <c r="I34" s="23" t="n">
        <v>0.5</v>
      </c>
      <c r="J34" s="22" t="n">
        <v>-15</v>
      </c>
      <c r="K34" s="22" t="n">
        <v>16752</v>
      </c>
    </row>
    <row r="35" customFormat="false" ht="14.25" hidden="false" customHeight="true" outlineLevel="0" collapsed="false">
      <c r="A35" s="31" t="s">
        <v>49</v>
      </c>
      <c r="B35" s="21" t="n">
        <v>1585.99</v>
      </c>
      <c r="C35" s="22" t="n">
        <v>3</v>
      </c>
      <c r="D35" s="23" t="n">
        <v>10.1</v>
      </c>
      <c r="E35" s="23" t="n">
        <v>1.3</v>
      </c>
      <c r="F35" s="24" t="n">
        <v>289.51</v>
      </c>
      <c r="G35" s="24" t="n">
        <v>2322.13</v>
      </c>
      <c r="H35" s="23" t="n">
        <v>10</v>
      </c>
      <c r="I35" s="23" t="n">
        <v>1.3</v>
      </c>
      <c r="J35" s="22" t="n">
        <v>2802</v>
      </c>
      <c r="K35" s="22" t="n">
        <v>21088</v>
      </c>
    </row>
    <row r="36" customFormat="false" ht="14.25" hidden="false" customHeight="true" outlineLevel="0" collapsed="false">
      <c r="A36" s="31" t="s">
        <v>50</v>
      </c>
      <c r="B36" s="21" t="n">
        <v>1441.31</v>
      </c>
      <c r="C36" s="22" t="n">
        <v>24</v>
      </c>
      <c r="D36" s="23" t="n">
        <v>13.7</v>
      </c>
      <c r="E36" s="23" t="n">
        <v>0.8</v>
      </c>
      <c r="F36" s="24" t="n">
        <v>108.13</v>
      </c>
      <c r="G36" s="24" t="n">
        <v>1777.25</v>
      </c>
      <c r="H36" s="23" t="n">
        <v>15.7</v>
      </c>
      <c r="I36" s="23" t="n">
        <v>0.8</v>
      </c>
      <c r="J36" s="22" t="n">
        <v>781</v>
      </c>
      <c r="K36" s="22" t="n">
        <v>14983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203</v>
      </c>
      <c r="D37" s="23" t="n">
        <v>23.3</v>
      </c>
      <c r="E37" s="23" t="n">
        <v>2.2</v>
      </c>
      <c r="F37" s="24" t="n">
        <v>89.83</v>
      </c>
      <c r="G37" s="24" t="n">
        <v>966.28</v>
      </c>
      <c r="H37" s="23" t="n">
        <v>13.9</v>
      </c>
      <c r="I37" s="23" t="n">
        <v>1.6</v>
      </c>
      <c r="J37" s="22" t="n">
        <v>47879</v>
      </c>
      <c r="K37" s="22" t="n">
        <v>407215</v>
      </c>
    </row>
    <row r="38" customFormat="false" ht="14.25" hidden="false" customHeight="true" outlineLevel="0" collapsed="false">
      <c r="A38" s="31" t="s">
        <v>52</v>
      </c>
      <c r="B38" s="21" t="n">
        <v>636.07</v>
      </c>
      <c r="C38" s="22" t="n">
        <v>176</v>
      </c>
      <c r="D38" s="23" t="n">
        <v>11.9</v>
      </c>
      <c r="E38" s="23" t="n">
        <v>0.9</v>
      </c>
      <c r="F38" s="24" t="n">
        <v>151.23</v>
      </c>
      <c r="G38" s="24" t="n">
        <v>2026.31</v>
      </c>
      <c r="H38" s="23" t="n">
        <v>9.8</v>
      </c>
      <c r="I38" s="23" t="n">
        <v>0.9</v>
      </c>
      <c r="J38" s="22" t="n">
        <v>28506</v>
      </c>
      <c r="K38" s="22" t="n">
        <v>300207</v>
      </c>
    </row>
    <row r="39" customFormat="false" ht="14.25" hidden="false" customHeight="true" outlineLevel="0" collapsed="false">
      <c r="A39" s="31" t="s">
        <v>53</v>
      </c>
      <c r="B39" s="21" t="n">
        <v>1763</v>
      </c>
      <c r="C39" s="22" t="n">
        <v>197</v>
      </c>
      <c r="D39" s="23" t="n">
        <v>22.4</v>
      </c>
      <c r="E39" s="23" t="n">
        <v>1.8</v>
      </c>
      <c r="F39" s="24" t="n">
        <v>116.72</v>
      </c>
      <c r="G39" s="24" t="n">
        <v>1435.5</v>
      </c>
      <c r="H39" s="23" t="n">
        <v>24.5</v>
      </c>
      <c r="I39" s="23" t="n">
        <v>1.8</v>
      </c>
      <c r="J39" s="22" t="n">
        <v>14306</v>
      </c>
      <c r="K39" s="22" t="n">
        <v>190051</v>
      </c>
    </row>
    <row r="40" customFormat="false" ht="14.25" hidden="false" customHeight="true" outlineLevel="0" collapsed="false">
      <c r="A40" s="31" t="s">
        <v>54</v>
      </c>
      <c r="B40" s="21" t="n">
        <v>361.5</v>
      </c>
      <c r="C40" s="22" t="n">
        <v>80</v>
      </c>
      <c r="D40" s="23" t="n">
        <v>8.9</v>
      </c>
      <c r="E40" s="23" t="n">
        <v>0.3</v>
      </c>
      <c r="F40" s="24" t="n">
        <v>169.15</v>
      </c>
      <c r="G40" s="24" t="n">
        <v>4670.89</v>
      </c>
      <c r="H40" s="23" t="n">
        <v>8.9</v>
      </c>
      <c r="I40" s="23" t="n">
        <v>0.5</v>
      </c>
      <c r="J40" s="22" t="n">
        <v>40162</v>
      </c>
      <c r="K40" s="22" t="n">
        <v>777809</v>
      </c>
    </row>
    <row r="41" customFormat="false" ht="14.25" hidden="false" customHeight="true" outlineLevel="0" collapsed="false">
      <c r="A41" s="31" t="s">
        <v>55</v>
      </c>
      <c r="B41" s="21" t="n">
        <v>1147.14</v>
      </c>
      <c r="C41" s="22" t="n">
        <v>23</v>
      </c>
      <c r="D41" s="23" t="n">
        <v>8.8</v>
      </c>
      <c r="E41" s="23" t="n">
        <v>0.8</v>
      </c>
      <c r="F41" s="24" t="n">
        <v>94.49</v>
      </c>
      <c r="G41" s="24" t="n">
        <v>1019.8</v>
      </c>
      <c r="H41" s="23" t="n">
        <v>8.8</v>
      </c>
      <c r="I41" s="23" t="n">
        <v>0.7</v>
      </c>
      <c r="J41" s="22" t="n">
        <v>4941</v>
      </c>
      <c r="K41" s="22" t="n">
        <v>58346</v>
      </c>
    </row>
    <row r="42" customFormat="false" ht="14.25" hidden="false" customHeight="true" outlineLevel="0" collapsed="false">
      <c r="A42" s="31" t="s">
        <v>56</v>
      </c>
      <c r="B42" s="21" t="n">
        <v>1146.99</v>
      </c>
      <c r="C42" s="22" t="n">
        <v>9</v>
      </c>
      <c r="D42" s="23" t="n">
        <v>13.3</v>
      </c>
      <c r="E42" s="23" t="n">
        <v>1</v>
      </c>
      <c r="F42" s="24" t="n">
        <v>209.13</v>
      </c>
      <c r="G42" s="24" t="n">
        <v>2913.52</v>
      </c>
      <c r="H42" s="23" t="n">
        <v>10.8</v>
      </c>
      <c r="I42" s="23" t="n">
        <v>0.8</v>
      </c>
      <c r="J42" s="22" t="n">
        <v>11780</v>
      </c>
      <c r="K42" s="22" t="n">
        <v>162690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27</v>
      </c>
      <c r="D43" s="23" t="n">
        <v>10.1</v>
      </c>
      <c r="E43" s="23" t="n">
        <v>0.9</v>
      </c>
      <c r="F43" s="24" t="n">
        <v>170.36</v>
      </c>
      <c r="G43" s="24" t="n">
        <v>1918.54</v>
      </c>
      <c r="H43" s="23" t="n">
        <v>9.3</v>
      </c>
      <c r="I43" s="23" t="n">
        <v>1</v>
      </c>
      <c r="J43" s="22" t="n">
        <v>7942</v>
      </c>
      <c r="K43" s="22" t="n">
        <v>74720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70</v>
      </c>
      <c r="D44" s="23" t="n">
        <v>10.1</v>
      </c>
      <c r="E44" s="23" t="n">
        <v>1.2</v>
      </c>
      <c r="F44" s="24" t="n">
        <v>135.63</v>
      </c>
      <c r="G44" s="24" t="n">
        <v>1168.29</v>
      </c>
      <c r="H44" s="23" t="n">
        <v>14.2</v>
      </c>
      <c r="I44" s="23" t="n">
        <v>1.3</v>
      </c>
      <c r="J44" s="22" t="n">
        <v>9370</v>
      </c>
      <c r="K44" s="22" t="n">
        <v>104454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204</v>
      </c>
      <c r="D45" s="23" t="n">
        <v>20.9</v>
      </c>
      <c r="E45" s="23" t="n">
        <v>2</v>
      </c>
      <c r="F45" s="24" t="n">
        <v>83.65</v>
      </c>
      <c r="G45" s="24" t="n">
        <v>883.94</v>
      </c>
      <c r="H45" s="23" t="n">
        <v>22</v>
      </c>
      <c r="I45" s="23" t="n">
        <v>1.4</v>
      </c>
      <c r="J45" s="22" t="n">
        <v>15511</v>
      </c>
      <c r="K45" s="22" t="n">
        <v>247465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5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4" min="4" style="1" width="5.49"/>
    <col collapsed="false" customWidth="true" hidden="false" outlineLevel="0" max="5" min="5" style="1" width="4.9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7.25" hidden="false" customHeight="true" outlineLevel="0" collapsed="false">
      <c r="A1" s="2" t="s">
        <v>64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 t="n">
        <v>43466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490</v>
      </c>
      <c r="D6" s="23" t="n">
        <v>12.7</v>
      </c>
      <c r="E6" s="23" t="n">
        <v>0.7</v>
      </c>
      <c r="F6" s="24" t="n">
        <v>103.43</v>
      </c>
      <c r="G6" s="24" t="n">
        <v>1858.17</v>
      </c>
      <c r="H6" s="23" t="n">
        <v>6.3</v>
      </c>
      <c r="I6" s="23" t="n">
        <v>1</v>
      </c>
      <c r="J6" s="22" t="n">
        <v>1181155</v>
      </c>
      <c r="K6" s="22" t="n">
        <v>7451870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7" t="s">
        <v>24</v>
      </c>
      <c r="B10" s="21" t="n">
        <v>1511.5</v>
      </c>
      <c r="C10" s="22" t="n">
        <v>486</v>
      </c>
      <c r="D10" s="23" t="n">
        <v>12.7</v>
      </c>
      <c r="E10" s="23" t="n">
        <v>0.7</v>
      </c>
      <c r="F10" s="24" t="n">
        <v>104.16</v>
      </c>
      <c r="G10" s="24" t="n">
        <v>1869.54</v>
      </c>
      <c r="H10" s="23" t="n">
        <v>6.2</v>
      </c>
      <c r="I10" s="23" t="n">
        <v>1</v>
      </c>
      <c r="J10" s="22" t="n">
        <v>1180606</v>
      </c>
      <c r="K10" s="22" t="n">
        <v>7275657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253</v>
      </c>
      <c r="D11" s="23" t="n">
        <v>11.7</v>
      </c>
      <c r="E11" s="23" t="n">
        <v>0.6</v>
      </c>
      <c r="F11" s="24" t="n">
        <v>124.24</v>
      </c>
      <c r="G11" s="24" t="n">
        <v>2253.34</v>
      </c>
      <c r="H11" s="23" t="n">
        <v>4.7</v>
      </c>
      <c r="I11" s="23" t="n">
        <v>1</v>
      </c>
      <c r="J11" s="22" t="n">
        <v>1015293</v>
      </c>
      <c r="K11" s="22" t="n">
        <v>4725568</v>
      </c>
    </row>
    <row r="12" customFormat="false" ht="14.25" hidden="false" customHeight="true" outlineLevel="0" collapsed="false">
      <c r="A12" s="29" t="s">
        <v>26</v>
      </c>
      <c r="B12" s="21" t="n">
        <v>1830.23</v>
      </c>
      <c r="C12" s="22" t="n">
        <v>233</v>
      </c>
      <c r="D12" s="23" t="n">
        <v>14.3</v>
      </c>
      <c r="E12" s="23" t="n">
        <v>0.8</v>
      </c>
      <c r="F12" s="24" t="n">
        <v>82.36</v>
      </c>
      <c r="G12" s="24" t="n">
        <v>1452.79</v>
      </c>
      <c r="H12" s="23" t="n">
        <v>15.8</v>
      </c>
      <c r="I12" s="23" t="n">
        <v>1</v>
      </c>
      <c r="J12" s="22" t="n">
        <v>165312</v>
      </c>
      <c r="K12" s="22" t="n">
        <v>2550088</v>
      </c>
    </row>
    <row r="13" customFormat="false" ht="14.25" hidden="false" customHeight="true" outlineLevel="0" collapsed="false">
      <c r="A13" s="30" t="s">
        <v>27</v>
      </c>
      <c r="B13" s="21" t="n">
        <v>2033.6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2983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967.57</v>
      </c>
      <c r="C15" s="22" t="n">
        <v>21</v>
      </c>
      <c r="D15" s="23" t="n">
        <v>9.6</v>
      </c>
      <c r="E15" s="23" t="n">
        <v>0.6</v>
      </c>
      <c r="F15" s="24" t="n">
        <v>119.59</v>
      </c>
      <c r="G15" s="24" t="n">
        <v>1869.72</v>
      </c>
      <c r="H15" s="23" t="n">
        <v>10.4</v>
      </c>
      <c r="I15" s="23" t="n">
        <v>0.7</v>
      </c>
      <c r="J15" s="22" t="n">
        <v>19172</v>
      </c>
      <c r="K15" s="22" t="n">
        <v>276161</v>
      </c>
    </row>
    <row r="16" customFormat="false" ht="14.25" hidden="false" customHeight="true" outlineLevel="0" collapsed="false">
      <c r="A16" s="31" t="s">
        <v>30</v>
      </c>
      <c r="B16" s="21" t="n">
        <v>3538.89</v>
      </c>
      <c r="C16" s="22" t="n">
        <v>24</v>
      </c>
      <c r="D16" s="23" t="n">
        <v>33</v>
      </c>
      <c r="E16" s="23" t="n">
        <v>1</v>
      </c>
      <c r="F16" s="24" t="n">
        <v>54.5</v>
      </c>
      <c r="G16" s="24" t="n">
        <v>1806.77</v>
      </c>
      <c r="H16" s="23" t="n">
        <v>22.6</v>
      </c>
      <c r="I16" s="23" t="n">
        <v>1.2</v>
      </c>
      <c r="J16" s="22" t="n">
        <v>17347</v>
      </c>
      <c r="K16" s="22" t="n">
        <v>340185</v>
      </c>
    </row>
    <row r="17" customFormat="false" ht="14.25" hidden="false" customHeight="true" outlineLevel="0" collapsed="false">
      <c r="A17" s="31" t="s">
        <v>31</v>
      </c>
      <c r="B17" s="21" t="n">
        <v>972.67</v>
      </c>
      <c r="C17" s="22" t="n">
        <v>12</v>
      </c>
      <c r="D17" s="23" t="n">
        <v>11.2</v>
      </c>
      <c r="E17" s="23" t="n">
        <v>0.6</v>
      </c>
      <c r="F17" s="24" t="n">
        <v>117.41</v>
      </c>
      <c r="G17" s="24" t="n">
        <v>2371.64</v>
      </c>
      <c r="H17" s="23" t="n">
        <v>15.2</v>
      </c>
      <c r="I17" s="23" t="n">
        <v>0.5</v>
      </c>
      <c r="J17" s="22" t="n">
        <v>3573</v>
      </c>
      <c r="K17" s="22" t="n">
        <v>98869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n">
        <v>5</v>
      </c>
      <c r="D18" s="23" t="n">
        <v>11.8</v>
      </c>
      <c r="E18" s="23" t="n">
        <v>0.5</v>
      </c>
      <c r="F18" s="24" t="n">
        <v>118.58</v>
      </c>
      <c r="G18" s="24" t="n">
        <v>2883.03</v>
      </c>
      <c r="H18" s="23" t="n">
        <v>12.4</v>
      </c>
      <c r="I18" s="23" t="n">
        <v>0.5</v>
      </c>
      <c r="J18" s="22" t="n">
        <v>4131</v>
      </c>
      <c r="K18" s="22" t="n">
        <v>99743</v>
      </c>
    </row>
    <row r="19" customFormat="false" ht="14.25" hidden="false" customHeight="true" outlineLevel="0" collapsed="false">
      <c r="A19" s="31" t="s">
        <v>33</v>
      </c>
      <c r="B19" s="21" t="n">
        <v>1560</v>
      </c>
      <c r="C19" s="22" t="n">
        <v>33</v>
      </c>
      <c r="D19" s="23" t="n">
        <v>8.7</v>
      </c>
      <c r="E19" s="23" t="n">
        <v>0.6</v>
      </c>
      <c r="F19" s="24" t="n">
        <v>166.53</v>
      </c>
      <c r="G19" s="24" t="n">
        <v>2421.99</v>
      </c>
      <c r="H19" s="23" t="n">
        <v>9.6</v>
      </c>
      <c r="I19" s="23" t="n">
        <v>0.6</v>
      </c>
      <c r="J19" s="22" t="n">
        <v>36967</v>
      </c>
      <c r="K19" s="22" t="n">
        <v>551707</v>
      </c>
    </row>
    <row r="20" customFormat="false" ht="14.25" hidden="false" customHeight="true" outlineLevel="0" collapsed="false">
      <c r="A20" s="31" t="s">
        <v>34</v>
      </c>
      <c r="B20" s="21" t="n">
        <v>1396.1</v>
      </c>
      <c r="C20" s="22" t="n">
        <v>2</v>
      </c>
      <c r="D20" s="23" t="n">
        <v>25.9</v>
      </c>
      <c r="E20" s="23" t="n">
        <v>1.6</v>
      </c>
      <c r="F20" s="24" t="n">
        <v>82.12</v>
      </c>
      <c r="G20" s="24" t="n">
        <v>1308.77</v>
      </c>
      <c r="H20" s="23" t="n">
        <v>27.6</v>
      </c>
      <c r="I20" s="23" t="n">
        <v>2.4</v>
      </c>
      <c r="J20" s="22" t="n">
        <v>1054</v>
      </c>
      <c r="K20" s="22" t="n">
        <v>12238</v>
      </c>
    </row>
    <row r="21" customFormat="false" ht="14.25" hidden="false" customHeight="true" outlineLevel="0" collapsed="false">
      <c r="A21" s="31" t="s">
        <v>35</v>
      </c>
      <c r="B21" s="21" t="n">
        <v>1770</v>
      </c>
      <c r="C21" s="22" t="n">
        <v>2</v>
      </c>
      <c r="D21" s="23" t="n">
        <v>8.3</v>
      </c>
      <c r="E21" s="23" t="n">
        <v>0.7</v>
      </c>
      <c r="F21" s="24" t="n">
        <v>114.35</v>
      </c>
      <c r="G21" s="24" t="n">
        <v>1425.07</v>
      </c>
      <c r="H21" s="23" t="n">
        <v>8.3</v>
      </c>
      <c r="I21" s="23" t="n">
        <v>0.6</v>
      </c>
      <c r="J21" s="22" t="n">
        <v>3145</v>
      </c>
      <c r="K21" s="22" t="n">
        <v>40347</v>
      </c>
    </row>
    <row r="22" customFormat="false" ht="14.25" hidden="false" customHeight="true" outlineLevel="0" collapsed="false">
      <c r="A22" s="31" t="s">
        <v>36</v>
      </c>
      <c r="B22" s="21" t="n">
        <v>2017.75</v>
      </c>
      <c r="C22" s="22" t="n">
        <v>6</v>
      </c>
      <c r="D22" s="23" t="n">
        <v>10.1</v>
      </c>
      <c r="E22" s="23" t="n">
        <v>0.9</v>
      </c>
      <c r="F22" s="24" t="n">
        <v>196.25</v>
      </c>
      <c r="G22" s="24" t="n">
        <v>2301.18</v>
      </c>
      <c r="H22" s="23" t="n">
        <v>16</v>
      </c>
      <c r="I22" s="23" t="n">
        <v>0.7</v>
      </c>
      <c r="J22" s="22" t="n">
        <v>6145</v>
      </c>
      <c r="K22" s="22" t="n">
        <v>140633</v>
      </c>
    </row>
    <row r="23" customFormat="false" ht="14.25" hidden="false" customHeight="true" outlineLevel="0" collapsed="false">
      <c r="A23" s="31" t="s">
        <v>37</v>
      </c>
      <c r="B23" s="21" t="n">
        <v>2055.26</v>
      </c>
      <c r="C23" s="22" t="n">
        <v>11</v>
      </c>
      <c r="D23" s="23" t="n">
        <v>14.9</v>
      </c>
      <c r="E23" s="23" t="n">
        <v>0.9</v>
      </c>
      <c r="F23" s="24" t="n">
        <v>139.53</v>
      </c>
      <c r="G23" s="24" t="n">
        <v>2215.91</v>
      </c>
      <c r="H23" s="23" t="n">
        <v>12.3</v>
      </c>
      <c r="I23" s="23" t="n">
        <v>0.9</v>
      </c>
      <c r="J23" s="22" t="n">
        <v>8098</v>
      </c>
      <c r="K23" s="22" t="n">
        <v>111784</v>
      </c>
    </row>
    <row r="24" customFormat="false" ht="14.25" hidden="false" customHeight="true" outlineLevel="0" collapsed="false">
      <c r="A24" s="31" t="s">
        <v>38</v>
      </c>
      <c r="B24" s="21" t="n">
        <v>1491.48</v>
      </c>
      <c r="C24" s="22" t="n">
        <v>8</v>
      </c>
      <c r="D24" s="23" t="n">
        <v>9.7</v>
      </c>
      <c r="E24" s="23" t="n">
        <v>0.4</v>
      </c>
      <c r="F24" s="24" t="n">
        <v>84.07</v>
      </c>
      <c r="G24" s="24" t="n">
        <v>2325.06</v>
      </c>
      <c r="H24" s="23" t="n">
        <v>8.5</v>
      </c>
      <c r="I24" s="23" t="n">
        <v>0.3</v>
      </c>
      <c r="J24" s="22" t="n">
        <v>3593</v>
      </c>
      <c r="K24" s="22" t="n">
        <v>89262</v>
      </c>
    </row>
    <row r="25" customFormat="false" ht="14.25" hidden="false" customHeight="true" outlineLevel="0" collapsed="false">
      <c r="A25" s="31" t="s">
        <v>39</v>
      </c>
      <c r="B25" s="21" t="n">
        <v>1469.57</v>
      </c>
      <c r="C25" s="22" t="n">
        <v>6</v>
      </c>
      <c r="D25" s="23" t="n">
        <v>5.6</v>
      </c>
      <c r="E25" s="23" t="n">
        <v>0.6</v>
      </c>
      <c r="F25" s="24" t="n">
        <v>147.58</v>
      </c>
      <c r="G25" s="24" t="n">
        <v>1418.42</v>
      </c>
      <c r="H25" s="23" t="n">
        <v>8.7</v>
      </c>
      <c r="I25" s="23" t="n">
        <v>0.5</v>
      </c>
      <c r="J25" s="22" t="n">
        <v>2547</v>
      </c>
      <c r="K25" s="22" t="n">
        <v>42071</v>
      </c>
    </row>
    <row r="26" customFormat="false" ht="14.25" hidden="false" customHeight="true" outlineLevel="0" collapsed="false">
      <c r="A26" s="31" t="s">
        <v>40</v>
      </c>
      <c r="B26" s="21" t="n">
        <v>1139.86</v>
      </c>
      <c r="C26" s="22" t="n">
        <v>26</v>
      </c>
      <c r="D26" s="23" t="n">
        <v>11.5</v>
      </c>
      <c r="E26" s="23" t="n">
        <v>0.5</v>
      </c>
      <c r="F26" s="24" t="n">
        <v>131.98</v>
      </c>
      <c r="G26" s="24" t="n">
        <v>3053.89</v>
      </c>
      <c r="H26" s="23" t="n">
        <v>10.4</v>
      </c>
      <c r="I26" s="23" t="n">
        <v>0.6</v>
      </c>
      <c r="J26" s="22" t="n">
        <v>21123</v>
      </c>
      <c r="K26" s="22" t="n">
        <v>339982</v>
      </c>
    </row>
    <row r="27" customFormat="false" ht="14.25" hidden="false" customHeight="true" outlineLevel="0" collapsed="false">
      <c r="A27" s="31" t="s">
        <v>41</v>
      </c>
      <c r="B27" s="21" t="n">
        <v>1537.7</v>
      </c>
      <c r="C27" s="22" t="n">
        <v>42</v>
      </c>
      <c r="D27" s="23" t="n">
        <v>14.2</v>
      </c>
      <c r="E27" s="23" t="n">
        <v>0.8</v>
      </c>
      <c r="F27" s="24" t="n">
        <v>120.06</v>
      </c>
      <c r="G27" s="24" t="n">
        <v>2267.68</v>
      </c>
      <c r="H27" s="23" t="n">
        <v>13.3</v>
      </c>
      <c r="I27" s="23" t="n">
        <v>0.8</v>
      </c>
      <c r="J27" s="22" t="n">
        <v>30094</v>
      </c>
      <c r="K27" s="22" t="n">
        <v>496347</v>
      </c>
    </row>
    <row r="28" customFormat="false" ht="14.25" hidden="false" customHeight="true" outlineLevel="0" collapsed="false">
      <c r="A28" s="31" t="s">
        <v>42</v>
      </c>
      <c r="B28" s="21" t="n">
        <v>1254.88</v>
      </c>
      <c r="C28" s="22" t="n">
        <v>36</v>
      </c>
      <c r="D28" s="23" t="n">
        <v>9</v>
      </c>
      <c r="E28" s="23" t="n">
        <v>0.9</v>
      </c>
      <c r="F28" s="24" t="n">
        <v>116.33</v>
      </c>
      <c r="G28" s="24" t="n">
        <v>1213.02</v>
      </c>
      <c r="H28" s="23" t="n">
        <v>2.9</v>
      </c>
      <c r="I28" s="23" t="n">
        <v>1.7</v>
      </c>
      <c r="J28" s="22" t="n">
        <v>831088</v>
      </c>
      <c r="K28" s="22" t="n">
        <v>1384003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n">
        <v>17</v>
      </c>
      <c r="D29" s="23" t="n">
        <v>8</v>
      </c>
      <c r="E29" s="23" t="n">
        <v>0.5</v>
      </c>
      <c r="F29" s="24" t="n">
        <v>174.87</v>
      </c>
      <c r="G29" s="24" t="n">
        <v>2932.35</v>
      </c>
      <c r="H29" s="23" t="n">
        <v>10.8</v>
      </c>
      <c r="I29" s="23" t="n">
        <v>0.6</v>
      </c>
      <c r="J29" s="22" t="n">
        <v>36445</v>
      </c>
      <c r="K29" s="22" t="n">
        <v>704620</v>
      </c>
    </row>
    <row r="30" customFormat="false" ht="14.25" hidden="false" customHeight="true" outlineLevel="0" collapsed="false">
      <c r="A30" s="31" t="s">
        <v>44</v>
      </c>
      <c r="B30" s="21" t="n">
        <v>1511.88</v>
      </c>
      <c r="C30" s="22" t="n">
        <v>4</v>
      </c>
      <c r="D30" s="23" t="n">
        <v>15</v>
      </c>
      <c r="E30" s="23" t="n">
        <v>0.5</v>
      </c>
      <c r="F30" s="24" t="n">
        <v>108.29</v>
      </c>
      <c r="G30" s="24" t="n">
        <v>3143.13</v>
      </c>
      <c r="H30" s="23" t="n">
        <v>17.8</v>
      </c>
      <c r="I30" s="23" t="n">
        <v>0.5</v>
      </c>
      <c r="J30" s="22" t="n">
        <v>2310</v>
      </c>
      <c r="K30" s="22" t="n">
        <v>76771</v>
      </c>
    </row>
    <row r="31" customFormat="false" ht="14.25" hidden="false" customHeight="true" outlineLevel="0" collapsed="false">
      <c r="A31" s="31" t="s">
        <v>45</v>
      </c>
      <c r="B31" s="21" t="n">
        <v>246</v>
      </c>
      <c r="C31" s="22" t="n">
        <v>19</v>
      </c>
      <c r="D31" s="23" t="n">
        <v>12.3</v>
      </c>
      <c r="E31" s="23" t="n">
        <v>0.4</v>
      </c>
      <c r="F31" s="24" t="n">
        <v>99.75</v>
      </c>
      <c r="G31" s="24" t="n">
        <v>2759.84</v>
      </c>
      <c r="H31" s="23" t="n">
        <v>20.2</v>
      </c>
      <c r="I31" s="23" t="n">
        <v>0.8</v>
      </c>
      <c r="J31" s="22" t="n">
        <v>7632</v>
      </c>
      <c r="K31" s="22" t="n">
        <v>197005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n">
        <v>2</v>
      </c>
      <c r="D32" s="23" t="n">
        <v>7.4</v>
      </c>
      <c r="E32" s="23" t="n">
        <v>0.4</v>
      </c>
      <c r="F32" s="24" t="n">
        <v>407.36</v>
      </c>
      <c r="G32" s="24" t="n">
        <v>8286.53</v>
      </c>
      <c r="H32" s="23" t="n">
        <v>7.4</v>
      </c>
      <c r="I32" s="23" t="n">
        <v>0.4</v>
      </c>
      <c r="J32" s="22" t="n">
        <v>6313</v>
      </c>
      <c r="K32" s="22" t="n">
        <v>120688</v>
      </c>
    </row>
    <row r="33" customFormat="false" ht="14.25" hidden="false" customHeight="true" outlineLevel="0" collapsed="false">
      <c r="A33" s="31" t="s">
        <v>47</v>
      </c>
      <c r="B33" s="21" t="n">
        <v>646</v>
      </c>
      <c r="C33" s="22" t="n">
        <v>10</v>
      </c>
      <c r="D33" s="23" t="n">
        <v>8.4</v>
      </c>
      <c r="E33" s="23" t="n">
        <v>0.6</v>
      </c>
      <c r="F33" s="24" t="n">
        <v>191.95</v>
      </c>
      <c r="G33" s="24" t="n">
        <v>2883.11</v>
      </c>
      <c r="H33" s="23" t="n">
        <v>11.2</v>
      </c>
      <c r="I33" s="23" t="n">
        <v>0.6</v>
      </c>
      <c r="J33" s="22" t="n">
        <v>12255</v>
      </c>
      <c r="K33" s="22" t="n">
        <v>226184</v>
      </c>
    </row>
    <row r="34" customFormat="false" ht="14.25" hidden="false" customHeight="true" outlineLevel="0" collapsed="false">
      <c r="A34" s="31" t="s">
        <v>48</v>
      </c>
      <c r="B34" s="21" t="n">
        <v>1337.21</v>
      </c>
      <c r="C34" s="22" t="n">
        <v>4</v>
      </c>
      <c r="D34" s="23" t="n">
        <v>9.3</v>
      </c>
      <c r="E34" s="23" t="n">
        <v>0.4</v>
      </c>
      <c r="F34" s="24" t="n">
        <v>179.64</v>
      </c>
      <c r="G34" s="24" t="n">
        <v>3760.39</v>
      </c>
      <c r="H34" s="23" t="n">
        <v>6.7</v>
      </c>
      <c r="I34" s="23" t="n">
        <v>0.4</v>
      </c>
      <c r="J34" s="22" t="n">
        <v>3167</v>
      </c>
      <c r="K34" s="22" t="n">
        <v>55865</v>
      </c>
    </row>
    <row r="35" customFormat="false" ht="14.25" hidden="false" customHeight="true" outlineLevel="0" collapsed="false">
      <c r="A35" s="31" t="s">
        <v>49</v>
      </c>
      <c r="B35" s="21" t="n">
        <v>1585.99</v>
      </c>
      <c r="C35" s="22" t="n">
        <v>2</v>
      </c>
      <c r="D35" s="23" t="n">
        <v>6.6</v>
      </c>
      <c r="E35" s="23" t="n">
        <v>1.3</v>
      </c>
      <c r="F35" s="24" t="n">
        <v>345.33</v>
      </c>
      <c r="G35" s="24" t="n">
        <v>1739.59</v>
      </c>
      <c r="H35" s="23" t="n">
        <v>10.4</v>
      </c>
      <c r="I35" s="23" t="n">
        <v>1.3</v>
      </c>
      <c r="J35" s="22" t="n">
        <v>2535</v>
      </c>
      <c r="K35" s="22" t="n">
        <v>20159</v>
      </c>
    </row>
    <row r="36" customFormat="false" ht="14.25" hidden="false" customHeight="true" outlineLevel="0" collapsed="false">
      <c r="A36" s="31" t="s">
        <v>50</v>
      </c>
      <c r="B36" s="21" t="n">
        <v>1441.31</v>
      </c>
      <c r="C36" s="22" t="n">
        <v>10</v>
      </c>
      <c r="D36" s="23" t="n">
        <v>8.9</v>
      </c>
      <c r="E36" s="23" t="n">
        <v>0.5</v>
      </c>
      <c r="F36" s="24" t="n">
        <v>169.72</v>
      </c>
      <c r="G36" s="24" t="n">
        <v>3124.76</v>
      </c>
      <c r="H36" s="23" t="n">
        <v>10.4</v>
      </c>
      <c r="I36" s="23" t="n">
        <v>0.5</v>
      </c>
      <c r="J36" s="22" t="n">
        <v>4818</v>
      </c>
      <c r="K36" s="22" t="n">
        <v>93676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35</v>
      </c>
      <c r="D37" s="23" t="n">
        <v>26</v>
      </c>
      <c r="E37" s="23" t="n">
        <v>1.8</v>
      </c>
      <c r="F37" s="24" t="n">
        <v>36.42</v>
      </c>
      <c r="G37" s="24" t="n">
        <v>523.22</v>
      </c>
      <c r="H37" s="23" t="n">
        <v>23.7</v>
      </c>
      <c r="I37" s="23" t="n">
        <v>1.8</v>
      </c>
      <c r="J37" s="22" t="n">
        <v>12844</v>
      </c>
      <c r="K37" s="22" t="n">
        <v>171613</v>
      </c>
    </row>
    <row r="38" customFormat="false" ht="14.25" hidden="false" customHeight="true" outlineLevel="0" collapsed="false">
      <c r="A38" s="31" t="s">
        <v>52</v>
      </c>
      <c r="B38" s="21" t="n">
        <v>636.07</v>
      </c>
      <c r="C38" s="22" t="n">
        <v>47</v>
      </c>
      <c r="D38" s="23" t="n">
        <v>11.1</v>
      </c>
      <c r="E38" s="23" t="n">
        <v>0.6</v>
      </c>
      <c r="F38" s="24" t="n">
        <v>104.08</v>
      </c>
      <c r="G38" s="24" t="n">
        <v>2062.79</v>
      </c>
      <c r="H38" s="23" t="n">
        <v>12.4</v>
      </c>
      <c r="I38" s="23" t="n">
        <v>0.7</v>
      </c>
      <c r="J38" s="22" t="n">
        <v>39000</v>
      </c>
      <c r="K38" s="22" t="n">
        <v>683937</v>
      </c>
    </row>
    <row r="39" customFormat="false" ht="14.25" hidden="false" customHeight="true" outlineLevel="0" collapsed="false">
      <c r="A39" s="31" t="s">
        <v>53</v>
      </c>
      <c r="B39" s="21" t="n">
        <v>1763</v>
      </c>
      <c r="C39" s="22" t="n">
        <v>45</v>
      </c>
      <c r="D39" s="23" t="n">
        <v>34.9</v>
      </c>
      <c r="E39" s="23" t="n">
        <v>1.4</v>
      </c>
      <c r="F39" s="24" t="n">
        <v>30.48</v>
      </c>
      <c r="G39" s="24" t="n">
        <v>772.23</v>
      </c>
      <c r="H39" s="23" t="n">
        <v>19.6</v>
      </c>
      <c r="I39" s="23" t="n">
        <v>1.6</v>
      </c>
      <c r="J39" s="22" t="n">
        <v>36063</v>
      </c>
      <c r="K39" s="22" t="n">
        <v>449408</v>
      </c>
    </row>
    <row r="40" customFormat="false" ht="14.25" hidden="false" customHeight="true" outlineLevel="0" collapsed="false">
      <c r="A40" s="31" t="s">
        <v>54</v>
      </c>
      <c r="B40" s="21" t="n">
        <v>361.5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1147.14</v>
      </c>
      <c r="C41" s="22" t="n">
        <v>3</v>
      </c>
      <c r="D41" s="23" t="n">
        <v>6.6</v>
      </c>
      <c r="E41" s="23" t="n">
        <v>0.8</v>
      </c>
      <c r="F41" s="24" t="n">
        <v>22.28</v>
      </c>
      <c r="G41" s="24" t="n">
        <v>189.22</v>
      </c>
      <c r="H41" s="23" t="n">
        <v>16.1</v>
      </c>
      <c r="I41" s="23" t="n">
        <v>0.8</v>
      </c>
      <c r="J41" s="22" t="n">
        <v>1280</v>
      </c>
      <c r="K41" s="22" t="n">
        <v>25437</v>
      </c>
    </row>
    <row r="42" customFormat="false" ht="14.25" hidden="false" customHeight="true" outlineLevel="0" collapsed="false">
      <c r="A42" s="31" t="s">
        <v>56</v>
      </c>
      <c r="B42" s="21" t="n">
        <v>1146.99</v>
      </c>
      <c r="C42" s="22" t="s">
        <v>19</v>
      </c>
      <c r="D42" s="23" t="s">
        <v>19</v>
      </c>
      <c r="E42" s="23" t="s">
        <v>19</v>
      </c>
      <c r="F42" s="24" t="s">
        <v>19</v>
      </c>
      <c r="G42" s="24" t="s">
        <v>19</v>
      </c>
      <c r="H42" s="23" t="s">
        <v>19</v>
      </c>
      <c r="I42" s="23" t="s">
        <v>19</v>
      </c>
      <c r="J42" s="22" t="s">
        <v>19</v>
      </c>
      <c r="K42" s="22" t="s">
        <v>19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1</v>
      </c>
      <c r="D43" s="23" t="s">
        <v>19</v>
      </c>
      <c r="E43" s="23" t="n">
        <v>0.3</v>
      </c>
      <c r="F43" s="24" t="n">
        <v>-6.49</v>
      </c>
      <c r="G43" s="24" t="n">
        <v>1338.45</v>
      </c>
      <c r="H43" s="23" t="s">
        <v>19</v>
      </c>
      <c r="I43" s="23" t="n">
        <v>0.3</v>
      </c>
      <c r="J43" s="22" t="n">
        <v>-731</v>
      </c>
      <c r="K43" s="22" t="n">
        <v>150776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4</v>
      </c>
      <c r="D44" s="23" t="n">
        <v>7.6</v>
      </c>
      <c r="E44" s="23" t="n">
        <v>0.9</v>
      </c>
      <c r="F44" s="24" t="n">
        <v>83.58</v>
      </c>
      <c r="G44" s="24" t="n">
        <v>683.28</v>
      </c>
      <c r="H44" s="23" t="n">
        <v>14</v>
      </c>
      <c r="I44" s="23" t="n">
        <v>1.2</v>
      </c>
      <c r="J44" s="22" t="n">
        <v>5762</v>
      </c>
      <c r="K44" s="22" t="n">
        <v>69901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43</v>
      </c>
      <c r="D45" s="23" t="n">
        <v>26.8</v>
      </c>
      <c r="E45" s="23" t="n">
        <v>1.3</v>
      </c>
      <c r="F45" s="24" t="n">
        <v>49.54</v>
      </c>
      <c r="G45" s="24" t="n">
        <v>1034.52</v>
      </c>
      <c r="H45" s="23" t="n">
        <v>24</v>
      </c>
      <c r="I45" s="23" t="n">
        <v>1.5</v>
      </c>
      <c r="J45" s="22" t="n">
        <v>23382</v>
      </c>
      <c r="K45" s="22" t="n">
        <v>382496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8.12"/>
    <col collapsed="false" customWidth="true" hidden="true" outlineLevel="0" max="2" min="2" style="1" width="0.12"/>
    <col collapsed="false" customWidth="true" hidden="false" outlineLevel="0" max="3" min="3" style="1" width="6.25"/>
    <col collapsed="false" customWidth="true" hidden="false" outlineLevel="0" max="5" min="4" style="1" width="5.49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9" min="8" style="1" width="6.49"/>
    <col collapsed="false" customWidth="true" hidden="false" outlineLevel="0" max="10" min="10" style="1" width="9.62"/>
    <col collapsed="false" customWidth="true" hidden="false" outlineLevel="0" max="11" min="11" style="1" width="9.99"/>
  </cols>
  <sheetData>
    <row r="1" customFormat="false" ht="72" hidden="false" customHeight="true" outlineLevel="0" collapsed="false">
      <c r="A1" s="37" t="s">
        <v>66</v>
      </c>
      <c r="B1" s="38" t="s">
        <v>1</v>
      </c>
      <c r="C1" s="38"/>
      <c r="D1" s="38"/>
      <c r="E1" s="38"/>
      <c r="F1" s="38"/>
      <c r="G1" s="38"/>
      <c r="H1" s="38"/>
      <c r="I1" s="38"/>
      <c r="J1" s="4" t="s">
        <v>2</v>
      </c>
      <c r="K1" s="5" t="n">
        <v>43466</v>
      </c>
    </row>
    <row r="2" customFormat="false" ht="14.25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/>
      <c r="F2" s="9"/>
      <c r="G2" s="9"/>
      <c r="H2" s="9" t="s">
        <v>7</v>
      </c>
      <c r="I2" s="9"/>
      <c r="J2" s="9"/>
      <c r="K2" s="9"/>
    </row>
    <row r="3" customFormat="false" ht="12.75" hidden="false" customHeight="true" outlineLevel="0" collapsed="false">
      <c r="A3" s="6"/>
      <c r="B3" s="10" t="s">
        <v>8</v>
      </c>
      <c r="C3" s="8"/>
      <c r="D3" s="11" t="s">
        <v>9</v>
      </c>
      <c r="E3" s="11" t="s">
        <v>10</v>
      </c>
      <c r="F3" s="12" t="s">
        <v>11</v>
      </c>
      <c r="G3" s="13" t="s">
        <v>12</v>
      </c>
      <c r="H3" s="11" t="s">
        <v>9</v>
      </c>
      <c r="I3" s="11" t="s">
        <v>10</v>
      </c>
      <c r="J3" s="14" t="s">
        <v>11</v>
      </c>
      <c r="K3" s="14" t="s">
        <v>12</v>
      </c>
    </row>
    <row r="4" customFormat="false" ht="12.75" hidden="false" customHeight="true" outlineLevel="0" collapsed="false">
      <c r="A4" s="6"/>
      <c r="B4" s="15"/>
      <c r="C4" s="10"/>
      <c r="D4" s="11"/>
      <c r="E4" s="11"/>
      <c r="F4" s="16" t="s">
        <v>13</v>
      </c>
      <c r="G4" s="17" t="s">
        <v>13</v>
      </c>
      <c r="H4" s="11"/>
      <c r="I4" s="11"/>
      <c r="J4" s="14"/>
      <c r="K4" s="14"/>
    </row>
    <row r="5" customFormat="false" ht="9.75" hidden="false" customHeight="true" outlineLevel="0" collapsed="false">
      <c r="A5" s="6"/>
      <c r="B5" s="18" t="s">
        <v>14</v>
      </c>
      <c r="C5" s="18"/>
      <c r="D5" s="19" t="s">
        <v>15</v>
      </c>
      <c r="E5" s="19" t="s">
        <v>15</v>
      </c>
      <c r="F5" s="19" t="s">
        <v>16</v>
      </c>
      <c r="G5" s="19" t="s">
        <v>16</v>
      </c>
      <c r="H5" s="19" t="s">
        <v>15</v>
      </c>
      <c r="I5" s="19" t="s">
        <v>15</v>
      </c>
      <c r="J5" s="19" t="s">
        <v>65</v>
      </c>
      <c r="K5" s="19" t="s">
        <v>65</v>
      </c>
    </row>
    <row r="6" customFormat="false" ht="14.25" hidden="false" customHeight="true" outlineLevel="0" collapsed="false">
      <c r="A6" s="20" t="s">
        <v>18</v>
      </c>
      <c r="B6" s="21" t="s">
        <v>19</v>
      </c>
      <c r="C6" s="22" t="n">
        <v>273</v>
      </c>
      <c r="D6" s="23" t="n">
        <v>83.6</v>
      </c>
      <c r="E6" s="23" t="n">
        <v>5.8</v>
      </c>
      <c r="F6" s="24" t="n">
        <v>23.43</v>
      </c>
      <c r="G6" s="24" t="n">
        <v>339.31</v>
      </c>
      <c r="H6" s="23" t="n">
        <v>114.7</v>
      </c>
      <c r="I6" s="23" t="n">
        <v>4.6</v>
      </c>
      <c r="J6" s="22" t="n">
        <v>48797</v>
      </c>
      <c r="K6" s="22" t="n">
        <v>1220311</v>
      </c>
    </row>
    <row r="7" customFormat="false" ht="14.25" hidden="false" customHeight="true" outlineLevel="0" collapsed="false">
      <c r="A7" s="25" t="s">
        <v>20</v>
      </c>
      <c r="B7" s="26" t="s">
        <v>21</v>
      </c>
      <c r="C7" s="22" t="s">
        <v>19</v>
      </c>
      <c r="D7" s="23" t="s">
        <v>19</v>
      </c>
      <c r="E7" s="23" t="s">
        <v>19</v>
      </c>
      <c r="F7" s="24" t="s">
        <v>19</v>
      </c>
      <c r="G7" s="24" t="s">
        <v>19</v>
      </c>
      <c r="H7" s="23" t="s">
        <v>19</v>
      </c>
      <c r="I7" s="23" t="s">
        <v>19</v>
      </c>
      <c r="J7" s="23" t="s">
        <v>19</v>
      </c>
      <c r="K7" s="23" t="s">
        <v>19</v>
      </c>
    </row>
    <row r="8" customFormat="false" ht="14.25" hidden="false" customHeight="true" outlineLevel="0" collapsed="false">
      <c r="A8" s="25" t="s">
        <v>22</v>
      </c>
      <c r="B8" s="26" t="s">
        <v>21</v>
      </c>
      <c r="C8" s="22" t="s">
        <v>19</v>
      </c>
      <c r="D8" s="23" t="s">
        <v>19</v>
      </c>
      <c r="E8" s="23" t="s">
        <v>19</v>
      </c>
      <c r="F8" s="24" t="s">
        <v>19</v>
      </c>
      <c r="G8" s="24" t="s">
        <v>19</v>
      </c>
      <c r="H8" s="23" t="s">
        <v>19</v>
      </c>
      <c r="I8" s="23" t="s">
        <v>19</v>
      </c>
      <c r="J8" s="23" t="s">
        <v>19</v>
      </c>
      <c r="K8" s="23" t="s">
        <v>19</v>
      </c>
    </row>
    <row r="9" customFormat="false" ht="14.25" hidden="false" customHeight="true" outlineLevel="0" collapsed="false">
      <c r="A9" s="25" t="s">
        <v>23</v>
      </c>
      <c r="B9" s="26" t="s">
        <v>21</v>
      </c>
      <c r="C9" s="22" t="s">
        <v>19</v>
      </c>
      <c r="D9" s="23" t="s">
        <v>19</v>
      </c>
      <c r="E9" s="23" t="s">
        <v>19</v>
      </c>
      <c r="F9" s="24" t="s">
        <v>19</v>
      </c>
      <c r="G9" s="24" t="s">
        <v>19</v>
      </c>
      <c r="H9" s="23" t="s">
        <v>19</v>
      </c>
      <c r="I9" s="23" t="s">
        <v>19</v>
      </c>
      <c r="J9" s="23" t="s">
        <v>19</v>
      </c>
      <c r="K9" s="23" t="s">
        <v>19</v>
      </c>
    </row>
    <row r="10" customFormat="false" ht="14.25" hidden="false" customHeight="true" outlineLevel="0" collapsed="false">
      <c r="A10" s="27" t="s">
        <v>24</v>
      </c>
      <c r="B10" s="21" t="n">
        <v>1511.5</v>
      </c>
      <c r="C10" s="22" t="n">
        <v>265</v>
      </c>
      <c r="D10" s="23" t="n">
        <v>84</v>
      </c>
      <c r="E10" s="23" t="n">
        <v>5.8</v>
      </c>
      <c r="F10" s="24" t="n">
        <v>23.44</v>
      </c>
      <c r="G10" s="24" t="n">
        <v>337.18</v>
      </c>
      <c r="H10" s="23" t="n">
        <v>116.4</v>
      </c>
      <c r="I10" s="23" t="n">
        <v>4.7</v>
      </c>
      <c r="J10" s="22" t="n">
        <v>46011</v>
      </c>
      <c r="K10" s="22" t="n">
        <v>1146114</v>
      </c>
    </row>
    <row r="11" customFormat="false" ht="14.25" hidden="false" customHeight="true" outlineLevel="0" collapsed="false">
      <c r="A11" s="28" t="s">
        <v>25</v>
      </c>
      <c r="B11" s="21" t="s">
        <v>19</v>
      </c>
      <c r="C11" s="22" t="n">
        <v>32</v>
      </c>
      <c r="D11" s="23" t="s">
        <v>19</v>
      </c>
      <c r="E11" s="23" t="n">
        <v>3.2</v>
      </c>
      <c r="F11" s="24" t="n">
        <v>-22.95</v>
      </c>
      <c r="G11" s="24" t="n">
        <v>396.1</v>
      </c>
      <c r="H11" s="23" t="s">
        <v>19</v>
      </c>
      <c r="I11" s="23" t="n">
        <v>4</v>
      </c>
      <c r="J11" s="22" t="n">
        <v>-29153</v>
      </c>
      <c r="K11" s="22" t="n">
        <v>301436</v>
      </c>
    </row>
    <row r="12" customFormat="false" ht="14.25" hidden="false" customHeight="true" outlineLevel="0" collapsed="false">
      <c r="A12" s="29" t="s">
        <v>26</v>
      </c>
      <c r="B12" s="21" t="n">
        <v>1830.23</v>
      </c>
      <c r="C12" s="22" t="n">
        <v>233</v>
      </c>
      <c r="D12" s="23" t="n">
        <v>69.2</v>
      </c>
      <c r="E12" s="23" t="n">
        <v>6.3</v>
      </c>
      <c r="F12" s="24" t="n">
        <v>29.81</v>
      </c>
      <c r="G12" s="24" t="n">
        <v>329.09</v>
      </c>
      <c r="H12" s="23" t="n">
        <v>55.3</v>
      </c>
      <c r="I12" s="23" t="n">
        <v>4.9</v>
      </c>
      <c r="J12" s="22" t="n">
        <v>75164</v>
      </c>
      <c r="K12" s="22" t="n">
        <v>844678</v>
      </c>
    </row>
    <row r="13" customFormat="false" ht="14.25" hidden="false" customHeight="true" outlineLevel="0" collapsed="false">
      <c r="A13" s="30" t="s">
        <v>27</v>
      </c>
      <c r="B13" s="21" t="n">
        <v>2033.6</v>
      </c>
      <c r="C13" s="22" t="s">
        <v>19</v>
      </c>
      <c r="D13" s="23" t="s">
        <v>19</v>
      </c>
      <c r="E13" s="23" t="s">
        <v>19</v>
      </c>
      <c r="F13" s="24" t="s">
        <v>19</v>
      </c>
      <c r="G13" s="24" t="s">
        <v>19</v>
      </c>
      <c r="H13" s="23" t="s">
        <v>19</v>
      </c>
      <c r="I13" s="23" t="s">
        <v>19</v>
      </c>
      <c r="J13" s="22" t="s">
        <v>19</v>
      </c>
      <c r="K13" s="22" t="s">
        <v>19</v>
      </c>
    </row>
    <row r="14" customFormat="false" ht="14.25" hidden="false" customHeight="true" outlineLevel="0" collapsed="false">
      <c r="A14" s="31" t="s">
        <v>28</v>
      </c>
      <c r="B14" s="21" t="n">
        <v>2983</v>
      </c>
      <c r="C14" s="22" t="s">
        <v>19</v>
      </c>
      <c r="D14" s="23" t="s">
        <v>19</v>
      </c>
      <c r="E14" s="23" t="s">
        <v>19</v>
      </c>
      <c r="F14" s="24" t="s">
        <v>19</v>
      </c>
      <c r="G14" s="24" t="s">
        <v>19</v>
      </c>
      <c r="H14" s="23" t="s">
        <v>19</v>
      </c>
      <c r="I14" s="23" t="s">
        <v>19</v>
      </c>
      <c r="J14" s="22" t="s">
        <v>19</v>
      </c>
      <c r="K14" s="22" t="s">
        <v>19</v>
      </c>
    </row>
    <row r="15" customFormat="false" ht="14.25" hidden="false" customHeight="true" outlineLevel="0" collapsed="false">
      <c r="A15" s="31" t="s">
        <v>29</v>
      </c>
      <c r="B15" s="21" t="n">
        <v>967.57</v>
      </c>
      <c r="C15" s="22" t="n">
        <v>4</v>
      </c>
      <c r="D15" s="23" t="n">
        <v>31.3</v>
      </c>
      <c r="E15" s="23" t="n">
        <v>3.4</v>
      </c>
      <c r="F15" s="24" t="n">
        <v>59.51</v>
      </c>
      <c r="G15" s="24" t="n">
        <v>553.7</v>
      </c>
      <c r="H15" s="23" t="n">
        <v>34.7</v>
      </c>
      <c r="I15" s="23" t="n">
        <v>3.8</v>
      </c>
      <c r="J15" s="22" t="n">
        <v>1205</v>
      </c>
      <c r="K15" s="22" t="n">
        <v>11023</v>
      </c>
    </row>
    <row r="16" customFormat="false" ht="14.25" hidden="false" customHeight="true" outlineLevel="0" collapsed="false">
      <c r="A16" s="31" t="s">
        <v>30</v>
      </c>
      <c r="B16" s="21" t="n">
        <v>3538.89</v>
      </c>
      <c r="C16" s="22" t="n">
        <v>1</v>
      </c>
      <c r="D16" s="23" t="s">
        <v>19</v>
      </c>
      <c r="E16" s="23" t="n">
        <v>116.7</v>
      </c>
      <c r="F16" s="24" t="n">
        <v>-300.57</v>
      </c>
      <c r="G16" s="24" t="n">
        <v>3.08</v>
      </c>
      <c r="H16" s="23" t="s">
        <v>19</v>
      </c>
      <c r="I16" s="23" t="n">
        <v>116.7</v>
      </c>
      <c r="J16" s="22" t="n">
        <v>-586</v>
      </c>
      <c r="K16" s="22" t="n">
        <v>6</v>
      </c>
    </row>
    <row r="17" customFormat="false" ht="14.25" hidden="false" customHeight="true" outlineLevel="0" collapsed="false">
      <c r="A17" s="31" t="s">
        <v>31</v>
      </c>
      <c r="B17" s="21" t="n">
        <v>972.67</v>
      </c>
      <c r="C17" s="22" t="s">
        <v>19</v>
      </c>
      <c r="D17" s="23" t="s">
        <v>19</v>
      </c>
      <c r="E17" s="23" t="s">
        <v>19</v>
      </c>
      <c r="F17" s="24" t="s">
        <v>19</v>
      </c>
      <c r="G17" s="24" t="s">
        <v>19</v>
      </c>
      <c r="H17" s="23" t="s">
        <v>19</v>
      </c>
      <c r="I17" s="23" t="s">
        <v>19</v>
      </c>
      <c r="J17" s="22" t="s">
        <v>19</v>
      </c>
      <c r="K17" s="22" t="s">
        <v>19</v>
      </c>
    </row>
    <row r="18" customFormat="false" ht="14.25" hidden="false" customHeight="true" outlineLevel="0" collapsed="false">
      <c r="A18" s="31" t="s">
        <v>32</v>
      </c>
      <c r="B18" s="21" t="s">
        <v>19</v>
      </c>
      <c r="C18" s="22" t="s">
        <v>19</v>
      </c>
      <c r="D18" s="23" t="s">
        <v>19</v>
      </c>
      <c r="E18" s="23" t="s">
        <v>19</v>
      </c>
      <c r="F18" s="24" t="s">
        <v>19</v>
      </c>
      <c r="G18" s="24" t="s">
        <v>19</v>
      </c>
      <c r="H18" s="23" t="s">
        <v>19</v>
      </c>
      <c r="I18" s="23" t="s">
        <v>19</v>
      </c>
      <c r="J18" s="22" t="s">
        <v>19</v>
      </c>
      <c r="K18" s="22" t="s">
        <v>19</v>
      </c>
    </row>
    <row r="19" customFormat="false" ht="14.25" hidden="false" customHeight="true" outlineLevel="0" collapsed="false">
      <c r="A19" s="31" t="s">
        <v>33</v>
      </c>
      <c r="B19" s="21" t="n">
        <v>1560</v>
      </c>
      <c r="C19" s="22" t="s">
        <v>19</v>
      </c>
      <c r="D19" s="23" t="s">
        <v>19</v>
      </c>
      <c r="E19" s="23" t="s">
        <v>19</v>
      </c>
      <c r="F19" s="24" t="s">
        <v>19</v>
      </c>
      <c r="G19" s="24" t="s">
        <v>19</v>
      </c>
      <c r="H19" s="23" t="s">
        <v>19</v>
      </c>
      <c r="I19" s="23" t="s">
        <v>19</v>
      </c>
      <c r="J19" s="22" t="s">
        <v>19</v>
      </c>
      <c r="K19" s="22" t="s">
        <v>19</v>
      </c>
    </row>
    <row r="20" customFormat="false" ht="14.25" hidden="false" customHeight="true" outlineLevel="0" collapsed="false">
      <c r="A20" s="31" t="s">
        <v>34</v>
      </c>
      <c r="B20" s="21" t="n">
        <v>1396.1</v>
      </c>
      <c r="C20" s="22" t="n">
        <v>18</v>
      </c>
      <c r="D20" s="23" t="s">
        <v>19</v>
      </c>
      <c r="E20" s="23" t="n">
        <v>5.5</v>
      </c>
      <c r="F20" s="24" t="n">
        <v>-51.63</v>
      </c>
      <c r="G20" s="24" t="n">
        <v>213.43</v>
      </c>
      <c r="H20" s="23" t="s">
        <v>19</v>
      </c>
      <c r="I20" s="23" t="n">
        <v>5.4</v>
      </c>
      <c r="J20" s="22" t="n">
        <v>-32055</v>
      </c>
      <c r="K20" s="22" t="n">
        <v>136982</v>
      </c>
    </row>
    <row r="21" customFormat="false" ht="14.25" hidden="false" customHeight="true" outlineLevel="0" collapsed="false">
      <c r="A21" s="31" t="s">
        <v>35</v>
      </c>
      <c r="B21" s="21" t="n">
        <v>1770</v>
      </c>
      <c r="C21" s="22" t="s">
        <v>19</v>
      </c>
      <c r="D21" s="23" t="s">
        <v>19</v>
      </c>
      <c r="E21" s="23" t="s">
        <v>19</v>
      </c>
      <c r="F21" s="24" t="s">
        <v>19</v>
      </c>
      <c r="G21" s="24" t="s">
        <v>19</v>
      </c>
      <c r="H21" s="23" t="s">
        <v>19</v>
      </c>
      <c r="I21" s="23" t="s">
        <v>19</v>
      </c>
      <c r="J21" s="22" t="s">
        <v>19</v>
      </c>
      <c r="K21" s="22" t="s">
        <v>19</v>
      </c>
    </row>
    <row r="22" customFormat="false" ht="14.25" hidden="false" customHeight="true" outlineLevel="0" collapsed="false">
      <c r="A22" s="31" t="s">
        <v>36</v>
      </c>
      <c r="B22" s="21" t="n">
        <v>2017.75</v>
      </c>
      <c r="C22" s="22" t="s">
        <v>19</v>
      </c>
      <c r="D22" s="23" t="s">
        <v>19</v>
      </c>
      <c r="E22" s="23" t="s">
        <v>19</v>
      </c>
      <c r="F22" s="24" t="s">
        <v>19</v>
      </c>
      <c r="G22" s="24" t="s">
        <v>19</v>
      </c>
      <c r="H22" s="23" t="s">
        <v>19</v>
      </c>
      <c r="I22" s="23" t="s">
        <v>19</v>
      </c>
      <c r="J22" s="22" t="s">
        <v>19</v>
      </c>
      <c r="K22" s="22" t="s">
        <v>19</v>
      </c>
    </row>
    <row r="23" customFormat="false" ht="14.25" hidden="false" customHeight="true" outlineLevel="0" collapsed="false">
      <c r="A23" s="31" t="s">
        <v>37</v>
      </c>
      <c r="B23" s="21" t="n">
        <v>2055.26</v>
      </c>
      <c r="C23" s="22" t="s">
        <v>19</v>
      </c>
      <c r="D23" s="23" t="s">
        <v>19</v>
      </c>
      <c r="E23" s="23" t="s">
        <v>19</v>
      </c>
      <c r="F23" s="24" t="s">
        <v>19</v>
      </c>
      <c r="G23" s="24" t="s">
        <v>19</v>
      </c>
      <c r="H23" s="23" t="s">
        <v>19</v>
      </c>
      <c r="I23" s="23" t="s">
        <v>19</v>
      </c>
      <c r="J23" s="22" t="s">
        <v>19</v>
      </c>
      <c r="K23" s="22" t="s">
        <v>19</v>
      </c>
    </row>
    <row r="24" customFormat="false" ht="14.25" hidden="false" customHeight="true" outlineLevel="0" collapsed="false">
      <c r="A24" s="31" t="s">
        <v>38</v>
      </c>
      <c r="B24" s="21" t="n">
        <v>1491.48</v>
      </c>
      <c r="C24" s="22" t="s">
        <v>19</v>
      </c>
      <c r="D24" s="23" t="s">
        <v>19</v>
      </c>
      <c r="E24" s="23" t="s">
        <v>19</v>
      </c>
      <c r="F24" s="24" t="s">
        <v>19</v>
      </c>
      <c r="G24" s="24" t="s">
        <v>19</v>
      </c>
      <c r="H24" s="23" t="s">
        <v>19</v>
      </c>
      <c r="I24" s="23" t="s">
        <v>19</v>
      </c>
      <c r="J24" s="22" t="s">
        <v>19</v>
      </c>
      <c r="K24" s="22" t="s">
        <v>19</v>
      </c>
    </row>
    <row r="25" customFormat="false" ht="14.25" hidden="false" customHeight="true" outlineLevel="0" collapsed="false">
      <c r="A25" s="31" t="s">
        <v>39</v>
      </c>
      <c r="B25" s="21" t="n">
        <v>1469.57</v>
      </c>
      <c r="C25" s="22" t="n">
        <v>1</v>
      </c>
      <c r="D25" s="23" t="n">
        <v>577.5</v>
      </c>
      <c r="E25" s="23" t="n">
        <v>4.7</v>
      </c>
      <c r="F25" s="24" t="n">
        <v>2.86</v>
      </c>
      <c r="G25" s="24" t="n">
        <v>349.16</v>
      </c>
      <c r="H25" s="23" t="n">
        <v>577.5</v>
      </c>
      <c r="I25" s="23" t="n">
        <v>4.7</v>
      </c>
      <c r="J25" s="22" t="n">
        <v>15</v>
      </c>
      <c r="K25" s="22" t="n">
        <v>1831</v>
      </c>
    </row>
    <row r="26" customFormat="false" ht="14.25" hidden="false" customHeight="true" outlineLevel="0" collapsed="false">
      <c r="A26" s="31" t="s">
        <v>40</v>
      </c>
      <c r="B26" s="21" t="n">
        <v>1139.86</v>
      </c>
      <c r="C26" s="22" t="n">
        <v>1</v>
      </c>
      <c r="D26" s="23" t="n">
        <v>124.8</v>
      </c>
      <c r="E26" s="23" t="n">
        <v>10.3</v>
      </c>
      <c r="F26" s="24" t="n">
        <v>29.84</v>
      </c>
      <c r="G26" s="24" t="n">
        <v>361</v>
      </c>
      <c r="H26" s="23" t="n">
        <v>124.8</v>
      </c>
      <c r="I26" s="23" t="n">
        <v>10.3</v>
      </c>
      <c r="J26" s="22" t="n">
        <v>174</v>
      </c>
      <c r="K26" s="22" t="n">
        <v>2105</v>
      </c>
    </row>
    <row r="27" customFormat="false" ht="14.25" hidden="false" customHeight="true" outlineLevel="0" collapsed="false">
      <c r="A27" s="31" t="s">
        <v>41</v>
      </c>
      <c r="B27" s="21" t="n">
        <v>1537.7</v>
      </c>
      <c r="C27" s="22" t="n">
        <v>3</v>
      </c>
      <c r="D27" s="23" t="n">
        <v>20.1</v>
      </c>
      <c r="E27" s="23" t="n">
        <v>2.8</v>
      </c>
      <c r="F27" s="24" t="n">
        <v>82.76</v>
      </c>
      <c r="G27" s="24" t="n">
        <v>583.9</v>
      </c>
      <c r="H27" s="23" t="n">
        <v>37.5</v>
      </c>
      <c r="I27" s="23" t="n">
        <v>3.9</v>
      </c>
      <c r="J27" s="22" t="n">
        <v>1330</v>
      </c>
      <c r="K27" s="22" t="n">
        <v>12849</v>
      </c>
    </row>
    <row r="28" customFormat="false" ht="14.25" hidden="false" customHeight="true" outlineLevel="0" collapsed="false">
      <c r="A28" s="31" t="s">
        <v>42</v>
      </c>
      <c r="B28" s="21" t="n">
        <v>1254.88</v>
      </c>
      <c r="C28" s="22" t="n">
        <v>3</v>
      </c>
      <c r="D28" s="23" t="n">
        <v>16.7</v>
      </c>
      <c r="E28" s="23" t="n">
        <v>0.6</v>
      </c>
      <c r="F28" s="24" t="n">
        <v>45.34</v>
      </c>
      <c r="G28" s="24" t="n">
        <v>1262.29</v>
      </c>
      <c r="H28" s="23" t="n">
        <v>16.1</v>
      </c>
      <c r="I28" s="23" t="n">
        <v>0.5</v>
      </c>
      <c r="J28" s="22" t="n">
        <v>931</v>
      </c>
      <c r="K28" s="22" t="n">
        <v>32318</v>
      </c>
    </row>
    <row r="29" customFormat="false" ht="14.25" hidden="false" customHeight="true" outlineLevel="0" collapsed="false">
      <c r="A29" s="31" t="s">
        <v>43</v>
      </c>
      <c r="B29" s="21" t="s">
        <v>19</v>
      </c>
      <c r="C29" s="22" t="s">
        <v>19</v>
      </c>
      <c r="D29" s="23" t="s">
        <v>19</v>
      </c>
      <c r="E29" s="23" t="s">
        <v>19</v>
      </c>
      <c r="F29" s="24" t="s">
        <v>19</v>
      </c>
      <c r="G29" s="24" t="s">
        <v>19</v>
      </c>
      <c r="H29" s="23" t="s">
        <v>19</v>
      </c>
      <c r="I29" s="23" t="s">
        <v>19</v>
      </c>
      <c r="J29" s="22" t="s">
        <v>19</v>
      </c>
      <c r="K29" s="22" t="s">
        <v>19</v>
      </c>
    </row>
    <row r="30" customFormat="false" ht="14.25" hidden="false" customHeight="true" outlineLevel="0" collapsed="false">
      <c r="A30" s="31" t="s">
        <v>44</v>
      </c>
      <c r="B30" s="21" t="n">
        <v>1511.88</v>
      </c>
      <c r="C30" s="22" t="n">
        <v>2</v>
      </c>
      <c r="D30" s="23" t="s">
        <v>19</v>
      </c>
      <c r="E30" s="23" t="n">
        <v>2.9</v>
      </c>
      <c r="F30" s="24" t="n">
        <v>-10.63</v>
      </c>
      <c r="G30" s="24" t="n">
        <v>172.7</v>
      </c>
      <c r="H30" s="23" t="s">
        <v>19</v>
      </c>
      <c r="I30" s="23" t="n">
        <v>3.2</v>
      </c>
      <c r="J30" s="22" t="n">
        <v>-1048</v>
      </c>
      <c r="K30" s="22" t="n">
        <v>48921</v>
      </c>
    </row>
    <row r="31" customFormat="false" ht="14.25" hidden="false" customHeight="true" outlineLevel="0" collapsed="false">
      <c r="A31" s="31" t="s">
        <v>45</v>
      </c>
      <c r="B31" s="21" t="n">
        <v>246</v>
      </c>
      <c r="C31" s="22" t="n">
        <v>3</v>
      </c>
      <c r="D31" s="23" t="n">
        <v>58.9</v>
      </c>
      <c r="E31" s="23" t="n">
        <v>2.6</v>
      </c>
      <c r="F31" s="24" t="n">
        <v>33.21</v>
      </c>
      <c r="G31" s="24" t="n">
        <v>745.44</v>
      </c>
      <c r="H31" s="23" t="n">
        <v>98.1</v>
      </c>
      <c r="I31" s="23" t="n">
        <v>3.1</v>
      </c>
      <c r="J31" s="22" t="n">
        <v>2085</v>
      </c>
      <c r="K31" s="22" t="n">
        <v>66423</v>
      </c>
    </row>
    <row r="32" customFormat="false" ht="14.25" hidden="false" customHeight="true" outlineLevel="0" collapsed="false">
      <c r="A32" s="31" t="s">
        <v>46</v>
      </c>
      <c r="B32" s="21" t="s">
        <v>19</v>
      </c>
      <c r="C32" s="22" t="s">
        <v>19</v>
      </c>
      <c r="D32" s="23" t="s">
        <v>19</v>
      </c>
      <c r="E32" s="23" t="s">
        <v>19</v>
      </c>
      <c r="F32" s="24" t="s">
        <v>19</v>
      </c>
      <c r="G32" s="24" t="s">
        <v>19</v>
      </c>
      <c r="H32" s="23" t="s">
        <v>19</v>
      </c>
      <c r="I32" s="23" t="s">
        <v>19</v>
      </c>
      <c r="J32" s="22" t="s">
        <v>19</v>
      </c>
      <c r="K32" s="22" t="s">
        <v>19</v>
      </c>
    </row>
    <row r="33" customFormat="false" ht="14.25" hidden="false" customHeight="true" outlineLevel="0" collapsed="false">
      <c r="A33" s="31" t="s">
        <v>47</v>
      </c>
      <c r="B33" s="21" t="n">
        <v>646</v>
      </c>
      <c r="C33" s="22" t="s">
        <v>19</v>
      </c>
      <c r="D33" s="23" t="s">
        <v>19</v>
      </c>
      <c r="E33" s="23" t="s">
        <v>19</v>
      </c>
      <c r="F33" s="24" t="s">
        <v>19</v>
      </c>
      <c r="G33" s="24" t="s">
        <v>19</v>
      </c>
      <c r="H33" s="23" t="s">
        <v>19</v>
      </c>
      <c r="I33" s="23" t="s">
        <v>19</v>
      </c>
      <c r="J33" s="22" t="s">
        <v>19</v>
      </c>
      <c r="K33" s="22" t="s">
        <v>19</v>
      </c>
    </row>
    <row r="34" customFormat="false" ht="14.25" hidden="false" customHeight="true" outlineLevel="0" collapsed="false">
      <c r="A34" s="31" t="s">
        <v>48</v>
      </c>
      <c r="B34" s="21" t="n">
        <v>1337.21</v>
      </c>
      <c r="C34" s="22" t="s">
        <v>19</v>
      </c>
      <c r="D34" s="23" t="s">
        <v>19</v>
      </c>
      <c r="E34" s="23" t="s">
        <v>19</v>
      </c>
      <c r="F34" s="24" t="s">
        <v>19</v>
      </c>
      <c r="G34" s="24" t="s">
        <v>19</v>
      </c>
      <c r="H34" s="23" t="s">
        <v>19</v>
      </c>
      <c r="I34" s="23" t="s">
        <v>19</v>
      </c>
      <c r="J34" s="22" t="s">
        <v>19</v>
      </c>
      <c r="K34" s="22" t="s">
        <v>19</v>
      </c>
    </row>
    <row r="35" customFormat="false" ht="14.25" hidden="false" customHeight="true" outlineLevel="0" collapsed="false">
      <c r="A35" s="31" t="s">
        <v>49</v>
      </c>
      <c r="B35" s="21" t="n">
        <v>1585.99</v>
      </c>
      <c r="C35" s="22" t="s">
        <v>19</v>
      </c>
      <c r="D35" s="23" t="s">
        <v>19</v>
      </c>
      <c r="E35" s="23" t="s">
        <v>19</v>
      </c>
      <c r="F35" s="24" t="s">
        <v>19</v>
      </c>
      <c r="G35" s="24" t="s">
        <v>19</v>
      </c>
      <c r="H35" s="23" t="s">
        <v>19</v>
      </c>
      <c r="I35" s="23" t="s">
        <v>19</v>
      </c>
      <c r="J35" s="22" t="s">
        <v>19</v>
      </c>
      <c r="K35" s="22" t="s">
        <v>19</v>
      </c>
    </row>
    <row r="36" customFormat="false" ht="14.25" hidden="false" customHeight="true" outlineLevel="0" collapsed="false">
      <c r="A36" s="31" t="s">
        <v>50</v>
      </c>
      <c r="B36" s="21" t="n">
        <v>1441.31</v>
      </c>
      <c r="C36" s="22" t="s">
        <v>19</v>
      </c>
      <c r="D36" s="23" t="s">
        <v>19</v>
      </c>
      <c r="E36" s="23" t="s">
        <v>19</v>
      </c>
      <c r="F36" s="24" t="s">
        <v>19</v>
      </c>
      <c r="G36" s="24" t="s">
        <v>19</v>
      </c>
      <c r="H36" s="23" t="s">
        <v>19</v>
      </c>
      <c r="I36" s="23" t="s">
        <v>19</v>
      </c>
      <c r="J36" s="22" t="s">
        <v>19</v>
      </c>
      <c r="K36" s="22" t="s">
        <v>19</v>
      </c>
    </row>
    <row r="37" customFormat="false" ht="14.25" hidden="false" customHeight="true" outlineLevel="0" collapsed="false">
      <c r="A37" s="31" t="s">
        <v>51</v>
      </c>
      <c r="B37" s="21" t="s">
        <v>19</v>
      </c>
      <c r="C37" s="22" t="n">
        <v>93</v>
      </c>
      <c r="D37" s="23" t="n">
        <v>202.5</v>
      </c>
      <c r="E37" s="23" t="n">
        <v>8.8</v>
      </c>
      <c r="F37" s="24" t="n">
        <v>12.58</v>
      </c>
      <c r="G37" s="24" t="n">
        <v>290.48</v>
      </c>
      <c r="H37" s="23" t="s">
        <v>19</v>
      </c>
      <c r="I37" s="23" t="n">
        <v>8.4</v>
      </c>
      <c r="J37" s="22" t="n">
        <v>-2451</v>
      </c>
      <c r="K37" s="22" t="n">
        <v>245335</v>
      </c>
    </row>
    <row r="38" customFormat="false" ht="14.25" hidden="false" customHeight="true" outlineLevel="0" collapsed="false">
      <c r="A38" s="31" t="s">
        <v>52</v>
      </c>
      <c r="B38" s="21" t="n">
        <v>636.07</v>
      </c>
      <c r="C38" s="22" t="n">
        <v>5</v>
      </c>
      <c r="D38" s="23" t="n">
        <v>42.1</v>
      </c>
      <c r="E38" s="23" t="n">
        <v>8</v>
      </c>
      <c r="F38" s="24" t="n">
        <v>71.15</v>
      </c>
      <c r="G38" s="24" t="n">
        <v>375.14</v>
      </c>
      <c r="H38" s="23" t="n">
        <v>40.6</v>
      </c>
      <c r="I38" s="23" t="n">
        <v>7.3</v>
      </c>
      <c r="J38" s="22" t="n">
        <v>1963</v>
      </c>
      <c r="K38" s="22" t="n">
        <v>10961</v>
      </c>
    </row>
    <row r="39" customFormat="false" ht="14.25" hidden="false" customHeight="true" outlineLevel="0" collapsed="false">
      <c r="A39" s="31" t="s">
        <v>53</v>
      </c>
      <c r="B39" s="21" t="n">
        <v>1763</v>
      </c>
      <c r="C39" s="22" t="n">
        <v>25</v>
      </c>
      <c r="D39" s="23" t="n">
        <v>53.4</v>
      </c>
      <c r="E39" s="23" t="n">
        <v>5.5</v>
      </c>
      <c r="F39" s="24" t="n">
        <v>30.05</v>
      </c>
      <c r="G39" s="24" t="n">
        <v>290.21</v>
      </c>
      <c r="H39" s="23" t="n">
        <v>60.2</v>
      </c>
      <c r="I39" s="23" t="n">
        <v>5.5</v>
      </c>
      <c r="J39" s="22" t="n">
        <v>4357</v>
      </c>
      <c r="K39" s="22" t="n">
        <v>47411</v>
      </c>
    </row>
    <row r="40" customFormat="false" ht="14.25" hidden="false" customHeight="true" outlineLevel="0" collapsed="false">
      <c r="A40" s="31" t="s">
        <v>54</v>
      </c>
      <c r="B40" s="21" t="n">
        <v>361.5</v>
      </c>
      <c r="C40" s="22" t="s">
        <v>19</v>
      </c>
      <c r="D40" s="23" t="s">
        <v>19</v>
      </c>
      <c r="E40" s="23" t="s">
        <v>19</v>
      </c>
      <c r="F40" s="24" t="s">
        <v>19</v>
      </c>
      <c r="G40" s="24" t="s">
        <v>19</v>
      </c>
      <c r="H40" s="23" t="s">
        <v>19</v>
      </c>
      <c r="I40" s="23" t="s">
        <v>19</v>
      </c>
      <c r="J40" s="22" t="s">
        <v>19</v>
      </c>
      <c r="K40" s="22" t="s">
        <v>19</v>
      </c>
    </row>
    <row r="41" customFormat="false" ht="14.25" hidden="false" customHeight="true" outlineLevel="0" collapsed="false">
      <c r="A41" s="31" t="s">
        <v>55</v>
      </c>
      <c r="B41" s="21" t="n">
        <v>1147.14</v>
      </c>
      <c r="C41" s="22" t="n">
        <v>1</v>
      </c>
      <c r="D41" s="23" t="n">
        <v>44</v>
      </c>
      <c r="E41" s="23" t="n">
        <v>8.4</v>
      </c>
      <c r="F41" s="24" t="n">
        <v>90.17</v>
      </c>
      <c r="G41" s="24" t="n">
        <v>471.53</v>
      </c>
      <c r="H41" s="23" t="n">
        <v>44</v>
      </c>
      <c r="I41" s="23" t="n">
        <v>8.4</v>
      </c>
      <c r="J41" s="22" t="n">
        <v>2726</v>
      </c>
      <c r="K41" s="22" t="n">
        <v>14255</v>
      </c>
    </row>
    <row r="42" customFormat="false" ht="14.25" hidden="false" customHeight="true" outlineLevel="0" collapsed="false">
      <c r="A42" s="31" t="s">
        <v>56</v>
      </c>
      <c r="B42" s="21" t="n">
        <v>1146.99</v>
      </c>
      <c r="C42" s="22" t="n">
        <v>4</v>
      </c>
      <c r="D42" s="23" t="n">
        <v>104</v>
      </c>
      <c r="E42" s="23" t="n">
        <v>3</v>
      </c>
      <c r="F42" s="24" t="n">
        <v>18.69</v>
      </c>
      <c r="G42" s="24" t="n">
        <v>646.4</v>
      </c>
      <c r="H42" s="23" t="n">
        <v>126</v>
      </c>
      <c r="I42" s="23" t="n">
        <v>1.7</v>
      </c>
      <c r="J42" s="22" t="n">
        <v>681</v>
      </c>
      <c r="K42" s="22" t="n">
        <v>49070</v>
      </c>
    </row>
    <row r="43" customFormat="false" ht="14.25" hidden="false" customHeight="true" outlineLevel="0" collapsed="false">
      <c r="A43" s="31" t="s">
        <v>57</v>
      </c>
      <c r="B43" s="26" t="s">
        <v>58</v>
      </c>
      <c r="C43" s="22" t="n">
        <v>3</v>
      </c>
      <c r="D43" s="23" t="n">
        <v>56.2</v>
      </c>
      <c r="E43" s="23" t="n">
        <v>5.5</v>
      </c>
      <c r="F43" s="24" t="n">
        <v>7.22</v>
      </c>
      <c r="G43" s="24" t="n">
        <v>73.67</v>
      </c>
      <c r="H43" s="23" t="s">
        <v>19</v>
      </c>
      <c r="I43" s="23" t="n">
        <v>3.2</v>
      </c>
      <c r="J43" s="22" t="n">
        <v>-621</v>
      </c>
      <c r="K43" s="22" t="n">
        <v>10872</v>
      </c>
    </row>
    <row r="44" customFormat="false" ht="14.25" hidden="false" customHeight="true" outlineLevel="0" collapsed="false">
      <c r="A44" s="31" t="s">
        <v>59</v>
      </c>
      <c r="B44" s="26" t="s">
        <v>58</v>
      </c>
      <c r="C44" s="22" t="n">
        <v>16</v>
      </c>
      <c r="D44" s="23" t="n">
        <v>19.8</v>
      </c>
      <c r="E44" s="23" t="n">
        <v>3.4</v>
      </c>
      <c r="F44" s="24" t="n">
        <v>76.02</v>
      </c>
      <c r="G44" s="24" t="n">
        <v>439.4</v>
      </c>
      <c r="H44" s="23" t="n">
        <v>21.4</v>
      </c>
      <c r="I44" s="23" t="n">
        <v>2</v>
      </c>
      <c r="J44" s="22" t="n">
        <v>14514</v>
      </c>
      <c r="K44" s="22" t="n">
        <v>154503</v>
      </c>
    </row>
    <row r="45" customFormat="false" ht="14.25" hidden="false" customHeight="true" outlineLevel="0" collapsed="false">
      <c r="A45" s="31" t="s">
        <v>60</v>
      </c>
      <c r="B45" s="26" t="s">
        <v>58</v>
      </c>
      <c r="C45" s="22" t="n">
        <v>90</v>
      </c>
      <c r="D45" s="23" t="n">
        <v>48.9</v>
      </c>
      <c r="E45" s="23" t="n">
        <v>5</v>
      </c>
      <c r="F45" s="24" t="n">
        <v>35.71</v>
      </c>
      <c r="G45" s="24" t="n">
        <v>347.63</v>
      </c>
      <c r="H45" s="23" t="n">
        <v>25.3</v>
      </c>
      <c r="I45" s="23" t="n">
        <v>3.7</v>
      </c>
      <c r="J45" s="22" t="n">
        <v>55576</v>
      </c>
      <c r="K45" s="22" t="n">
        <v>375444</v>
      </c>
    </row>
    <row r="46" customFormat="false" ht="24.75" hidden="false" customHeight="true" outlineLevel="0" collapsed="false">
      <c r="A46" s="32" t="s">
        <v>6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8.25" hidden="false" customHeight="true" outlineLevel="0" collapsed="false">
      <c r="A47" s="32" t="s">
        <v>6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8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5"/>
      <c r="K48" s="35"/>
    </row>
    <row r="49" customFormat="false" ht="13.9" hidden="false" customHeight="true" outlineLevel="0" collapsed="false">
      <c r="A49" s="36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1" width="7.24"/>
    <col collapsed="false" customWidth="true" hidden="false" outlineLevel="0" max="3" min="3" style="1" width="5.75"/>
    <col collapsed="false" customWidth="true" hidden="false" outlineLevel="0" max="4" min="4" style="1" width="5.87"/>
    <col collapsed="false" customWidth="true" hidden="false" outlineLevel="0" max="6" min="5" style="1" width="8.99"/>
    <col collapsed="false" customWidth="true" hidden="false" outlineLevel="0" max="8" min="7" style="1" width="5.62"/>
    <col collapsed="false" customWidth="true" hidden="false" outlineLevel="0" max="9" min="9" style="1" width="9.49"/>
    <col collapsed="false" customWidth="true" hidden="false" outlineLevel="0" max="10" min="10" style="1" width="8.36"/>
  </cols>
  <sheetData>
    <row r="1" customFormat="false" ht="36.75" hidden="false" customHeight="true" outlineLevel="0" collapsed="false">
      <c r="A1" s="39" t="s">
        <v>6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8</v>
      </c>
      <c r="J2" s="44" t="n">
        <v>43466</v>
      </c>
    </row>
    <row r="3" customFormat="false" ht="15" hidden="false" customHeight="true" outlineLevel="0" collapsed="false">
      <c r="A3" s="45" t="s">
        <v>69</v>
      </c>
      <c r="B3" s="8" t="s">
        <v>5</v>
      </c>
      <c r="C3" s="9" t="s">
        <v>6</v>
      </c>
      <c r="D3" s="9"/>
      <c r="E3" s="9"/>
      <c r="F3" s="9"/>
      <c r="G3" s="9" t="s">
        <v>7</v>
      </c>
      <c r="H3" s="9"/>
      <c r="I3" s="9"/>
      <c r="J3" s="9"/>
    </row>
    <row r="4" customFormat="false" ht="12.75" hidden="false" customHeight="true" outlineLevel="0" collapsed="false">
      <c r="A4" s="45"/>
      <c r="B4" s="8"/>
      <c r="C4" s="11" t="s">
        <v>9</v>
      </c>
      <c r="D4" s="11" t="s">
        <v>10</v>
      </c>
      <c r="E4" s="12" t="s">
        <v>11</v>
      </c>
      <c r="F4" s="13" t="s">
        <v>12</v>
      </c>
      <c r="G4" s="11" t="s">
        <v>9</v>
      </c>
      <c r="H4" s="11" t="s">
        <v>10</v>
      </c>
      <c r="I4" s="14" t="s">
        <v>11</v>
      </c>
      <c r="J4" s="14" t="s">
        <v>12</v>
      </c>
    </row>
    <row r="5" customFormat="false" ht="15" hidden="false" customHeight="true" outlineLevel="0" collapsed="false">
      <c r="A5" s="45"/>
      <c r="B5" s="10"/>
      <c r="C5" s="11"/>
      <c r="D5" s="11"/>
      <c r="E5" s="46" t="s">
        <v>13</v>
      </c>
      <c r="F5" s="17" t="s">
        <v>13</v>
      </c>
      <c r="G5" s="11"/>
      <c r="H5" s="11"/>
      <c r="I5" s="14"/>
      <c r="J5" s="14"/>
    </row>
    <row r="6" customFormat="false" ht="9" hidden="false" customHeight="true" outlineLevel="0" collapsed="false">
      <c r="A6" s="47"/>
      <c r="B6" s="18"/>
      <c r="C6" s="19" t="s">
        <v>15</v>
      </c>
      <c r="D6" s="19" t="s">
        <v>15</v>
      </c>
      <c r="E6" s="19" t="s">
        <v>16</v>
      </c>
      <c r="F6" s="19" t="s">
        <v>16</v>
      </c>
      <c r="G6" s="19" t="s">
        <v>15</v>
      </c>
      <c r="H6" s="19" t="s">
        <v>15</v>
      </c>
      <c r="I6" s="19" t="s">
        <v>17</v>
      </c>
      <c r="J6" s="19" t="s">
        <v>17</v>
      </c>
    </row>
    <row r="7" customFormat="false" ht="15.75" hidden="false" customHeight="true" outlineLevel="0" collapsed="false">
      <c r="A7" s="48" t="s">
        <v>0</v>
      </c>
      <c r="B7" s="22" t="n">
        <v>1787</v>
      </c>
      <c r="C7" s="23" t="n">
        <v>20.1</v>
      </c>
      <c r="D7" s="23" t="n">
        <v>1.4</v>
      </c>
      <c r="E7" s="24" t="n">
        <v>106.12</v>
      </c>
      <c r="F7" s="24" t="n">
        <v>1528.26</v>
      </c>
      <c r="G7" s="23" t="n">
        <v>21.4</v>
      </c>
      <c r="H7" s="23" t="n">
        <v>1.8</v>
      </c>
      <c r="I7" s="22" t="n">
        <v>216872</v>
      </c>
      <c r="J7" s="22" t="n">
        <v>2549254</v>
      </c>
    </row>
    <row r="8" customFormat="false" ht="15.75" hidden="false" customHeight="true" outlineLevel="0" collapsed="false">
      <c r="A8" s="48" t="s">
        <v>64</v>
      </c>
      <c r="B8" s="22" t="n">
        <v>430</v>
      </c>
      <c r="C8" s="23" t="n">
        <v>15.2</v>
      </c>
      <c r="D8" s="23" t="n">
        <v>0.8</v>
      </c>
      <c r="E8" s="24" t="n">
        <v>88.82</v>
      </c>
      <c r="F8" s="24" t="n">
        <v>1673.27</v>
      </c>
      <c r="G8" s="23" t="n">
        <v>15.3</v>
      </c>
      <c r="H8" s="23" t="n">
        <v>1.4</v>
      </c>
      <c r="I8" s="22" t="n">
        <v>4295</v>
      </c>
      <c r="J8" s="22" t="n">
        <v>45734</v>
      </c>
    </row>
    <row r="9" customFormat="false" ht="15.75" hidden="false" customHeight="true" outlineLevel="0" collapsed="false">
      <c r="A9" s="48" t="s">
        <v>66</v>
      </c>
      <c r="B9" s="22" t="n">
        <v>230</v>
      </c>
      <c r="C9" s="23" t="n">
        <v>84.6</v>
      </c>
      <c r="D9" s="23" t="n">
        <v>5.9</v>
      </c>
      <c r="E9" s="24" t="n">
        <v>23.14</v>
      </c>
      <c r="F9" s="24" t="n">
        <v>329.77</v>
      </c>
      <c r="G9" s="23" t="n">
        <v>93.9</v>
      </c>
      <c r="H9" s="23" t="n">
        <v>4.8</v>
      </c>
      <c r="I9" s="22" t="n">
        <v>506</v>
      </c>
      <c r="J9" s="22" t="n">
        <v>9943</v>
      </c>
    </row>
    <row r="10" customFormat="false" ht="8.25" hidden="false" customHeight="true" outlineLevel="0" collapsed="false">
      <c r="A10" s="49" t="s">
        <v>70</v>
      </c>
      <c r="B10" s="49"/>
      <c r="C10" s="49"/>
      <c r="D10" s="49"/>
      <c r="E10" s="49"/>
      <c r="F10" s="49"/>
      <c r="G10" s="49"/>
      <c r="H10" s="49"/>
      <c r="I10" s="49"/>
      <c r="J10" s="49"/>
    </row>
    <row r="11" customFormat="false" ht="7.5" hidden="false" customHeight="true" outlineLevel="0" collapsed="false">
      <c r="A11" s="32" t="s">
        <v>71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7.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5"/>
    </row>
    <row r="13" customFormat="false" ht="13.9" hidden="false" customHeight="true" outlineLevel="0" collapsed="false">
      <c r="A13" s="36" t="s">
        <v>63</v>
      </c>
      <c r="B13" s="36"/>
      <c r="C13" s="36"/>
      <c r="D13" s="36"/>
      <c r="E13" s="36"/>
      <c r="F13" s="36"/>
      <c r="G13" s="36"/>
      <c r="H13" s="36"/>
      <c r="I13" s="36"/>
      <c r="J13" s="36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true" verticalCentered="tru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