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73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April of 2017 to March of 2018.</t>
  </si>
  <si>
    <t xml:space="preserve">Copyright (c) 1996 - 2018 Tokyo Stock Exchange, Inc. All rights reserved.</t>
  </si>
  <si>
    <t xml:space="preserve">2nd section</t>
  </si>
  <si>
    <t xml:space="preserve">Yen mil.</t>
  </si>
  <si>
    <t xml:space="preserve">Mothers</t>
  </si>
  <si>
    <t xml:space="preserve">＊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April of 2017 to March of 2018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252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85</v>
      </c>
      <c r="D6" s="22" t="n">
        <v>18</v>
      </c>
      <c r="E6" s="22" t="n">
        <v>1.3</v>
      </c>
      <c r="F6" s="23" t="n">
        <v>15.02</v>
      </c>
      <c r="G6" s="23" t="n">
        <v>206.09</v>
      </c>
      <c r="H6" s="22" t="n">
        <v>15.2</v>
      </c>
      <c r="I6" s="22" t="n">
        <v>1.3</v>
      </c>
      <c r="J6" s="21" t="n">
        <v>429972</v>
      </c>
      <c r="K6" s="21" t="n">
        <v>505410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18.4</v>
      </c>
      <c r="E7" s="22" t="n">
        <v>2</v>
      </c>
      <c r="F7" s="23" t="n">
        <v>38.19</v>
      </c>
      <c r="G7" s="23" t="n">
        <v>357.96</v>
      </c>
      <c r="H7" s="22" t="n">
        <v>13.1</v>
      </c>
      <c r="I7" s="22" t="n">
        <v>1.3</v>
      </c>
      <c r="J7" s="21" t="n">
        <v>255873</v>
      </c>
      <c r="K7" s="21" t="n">
        <v>2626486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1</v>
      </c>
      <c r="D8" s="22" t="n">
        <v>19.1</v>
      </c>
      <c r="E8" s="22" t="n">
        <v>1.5</v>
      </c>
      <c r="F8" s="23" t="n">
        <v>19.9</v>
      </c>
      <c r="G8" s="23" t="n">
        <v>256.54</v>
      </c>
      <c r="H8" s="22" t="n">
        <v>17.7</v>
      </c>
      <c r="I8" s="22" t="n">
        <v>1.3</v>
      </c>
      <c r="J8" s="21" t="n">
        <v>126799</v>
      </c>
      <c r="K8" s="21" t="n">
        <v>1719373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576</v>
      </c>
      <c r="D9" s="22" t="n">
        <v>17.5</v>
      </c>
      <c r="E9" s="22" t="n">
        <v>1.2</v>
      </c>
      <c r="F9" s="23" t="n">
        <v>12.36</v>
      </c>
      <c r="G9" s="23" t="n">
        <v>184.45</v>
      </c>
      <c r="H9" s="22" t="n">
        <v>19.3</v>
      </c>
      <c r="I9" s="22" t="n">
        <v>1.3</v>
      </c>
      <c r="J9" s="21" t="n">
        <v>47157</v>
      </c>
      <c r="K9" s="21" t="n">
        <v>707379</v>
      </c>
    </row>
    <row r="10" customFormat="false" ht="14.25" hidden="false" customHeight="true" outlineLevel="0" collapsed="false">
      <c r="A10" s="26" t="s">
        <v>24</v>
      </c>
      <c r="B10" s="20" t="n">
        <v>193.78</v>
      </c>
      <c r="C10" s="21" t="n">
        <v>1945</v>
      </c>
      <c r="D10" s="22" t="n">
        <v>18.6</v>
      </c>
      <c r="E10" s="22" t="n">
        <v>1.4</v>
      </c>
      <c r="F10" s="23" t="n">
        <v>14.8</v>
      </c>
      <c r="G10" s="23" t="n">
        <v>192.34</v>
      </c>
      <c r="H10" s="22" t="n">
        <v>16</v>
      </c>
      <c r="I10" s="22" t="n">
        <v>1.5</v>
      </c>
      <c r="J10" s="21" t="n">
        <v>364941</v>
      </c>
      <c r="K10" s="21" t="n">
        <v>397602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913</v>
      </c>
      <c r="D11" s="22" t="n">
        <v>17.9</v>
      </c>
      <c r="E11" s="22" t="n">
        <v>1.3</v>
      </c>
      <c r="F11" s="23" t="n">
        <v>16.64</v>
      </c>
      <c r="G11" s="23" t="n">
        <v>228.7</v>
      </c>
      <c r="H11" s="22" t="n">
        <v>16.1</v>
      </c>
      <c r="I11" s="22" t="n">
        <v>1.5</v>
      </c>
      <c r="J11" s="21" t="n">
        <v>209151</v>
      </c>
      <c r="K11" s="21" t="n">
        <v>2225614</v>
      </c>
    </row>
    <row r="12" customFormat="false" ht="14.25" hidden="false" customHeight="true" outlineLevel="0" collapsed="false">
      <c r="A12" s="28" t="s">
        <v>26</v>
      </c>
      <c r="B12" s="20" t="n">
        <v>289.96</v>
      </c>
      <c r="C12" s="21" t="n">
        <v>1032</v>
      </c>
      <c r="D12" s="22" t="n">
        <v>19.3</v>
      </c>
      <c r="E12" s="22" t="n">
        <v>1.6</v>
      </c>
      <c r="F12" s="23" t="n">
        <v>13.16</v>
      </c>
      <c r="G12" s="23" t="n">
        <v>160.18</v>
      </c>
      <c r="H12" s="22" t="n">
        <v>15.9</v>
      </c>
      <c r="I12" s="22" t="n">
        <v>1.4</v>
      </c>
      <c r="J12" s="21" t="n">
        <v>155790</v>
      </c>
      <c r="K12" s="21" t="n">
        <v>1750412</v>
      </c>
    </row>
    <row r="13" customFormat="false" ht="14.25" hidden="false" customHeight="true" outlineLevel="0" collapsed="false">
      <c r="A13" s="29" t="s">
        <v>27</v>
      </c>
      <c r="B13" s="20" t="n">
        <v>275.01</v>
      </c>
      <c r="C13" s="21" t="n">
        <v>7</v>
      </c>
      <c r="D13" s="22" t="n">
        <v>15.6</v>
      </c>
      <c r="E13" s="22" t="n">
        <v>1.5</v>
      </c>
      <c r="F13" s="23" t="n">
        <v>15.88</v>
      </c>
      <c r="G13" s="23" t="n">
        <v>170.1</v>
      </c>
      <c r="H13" s="22" t="n">
        <v>15.5</v>
      </c>
      <c r="I13" s="22" t="n">
        <v>1.5</v>
      </c>
      <c r="J13" s="21" t="n">
        <v>477</v>
      </c>
      <c r="K13" s="21" t="n">
        <v>4995</v>
      </c>
    </row>
    <row r="14" customFormat="false" ht="14.25" hidden="false" customHeight="true" outlineLevel="0" collapsed="false">
      <c r="A14" s="30" t="s">
        <v>28</v>
      </c>
      <c r="B14" s="20" t="n">
        <v>373.5</v>
      </c>
      <c r="C14" s="21" t="n">
        <v>6</v>
      </c>
      <c r="D14" s="22" t="n">
        <v>41.1</v>
      </c>
      <c r="E14" s="22" t="n">
        <v>0.5</v>
      </c>
      <c r="F14" s="23" t="n">
        <v>5.25</v>
      </c>
      <c r="G14" s="23" t="n">
        <v>468.52</v>
      </c>
      <c r="H14" s="22" t="n">
        <v>96.6</v>
      </c>
      <c r="I14" s="22" t="n">
        <v>0.5</v>
      </c>
      <c r="J14" s="21" t="n">
        <v>204</v>
      </c>
      <c r="K14" s="21" t="n">
        <v>38413</v>
      </c>
    </row>
    <row r="15" customFormat="false" ht="14.25" hidden="false" customHeight="true" outlineLevel="0" collapsed="false">
      <c r="A15" s="30" t="s">
        <v>29</v>
      </c>
      <c r="B15" s="20" t="n">
        <v>125.86</v>
      </c>
      <c r="C15" s="21" t="n">
        <v>104</v>
      </c>
      <c r="D15" s="22" t="n">
        <v>11.9</v>
      </c>
      <c r="E15" s="22" t="n">
        <v>1.1</v>
      </c>
      <c r="F15" s="23" t="n">
        <v>21.26</v>
      </c>
      <c r="G15" s="23" t="n">
        <v>227.3</v>
      </c>
      <c r="H15" s="22" t="n">
        <v>11.6</v>
      </c>
      <c r="I15" s="22" t="n">
        <v>1.4</v>
      </c>
      <c r="J15" s="21" t="n">
        <v>16239</v>
      </c>
      <c r="K15" s="21" t="n">
        <v>137090</v>
      </c>
    </row>
    <row r="16" customFormat="false" ht="14.25" hidden="false" customHeight="true" outlineLevel="0" collapsed="false">
      <c r="A16" s="30" t="s">
        <v>30</v>
      </c>
      <c r="B16" s="20" t="n">
        <v>601.71</v>
      </c>
      <c r="C16" s="21" t="n">
        <v>81</v>
      </c>
      <c r="D16" s="22" t="n">
        <v>22.1</v>
      </c>
      <c r="E16" s="22" t="n">
        <v>1.6</v>
      </c>
      <c r="F16" s="23" t="n">
        <v>15.54</v>
      </c>
      <c r="G16" s="23" t="n">
        <v>214.53</v>
      </c>
      <c r="H16" s="22" t="n">
        <v>19.7</v>
      </c>
      <c r="I16" s="22" t="n">
        <v>2</v>
      </c>
      <c r="J16" s="21" t="n">
        <v>15248</v>
      </c>
      <c r="K16" s="21" t="n">
        <v>148409</v>
      </c>
    </row>
    <row r="17" customFormat="false" ht="14.25" hidden="false" customHeight="true" outlineLevel="0" collapsed="false">
      <c r="A17" s="30" t="s">
        <v>31</v>
      </c>
      <c r="B17" s="20" t="n">
        <v>136.33</v>
      </c>
      <c r="C17" s="21" t="n">
        <v>40</v>
      </c>
      <c r="D17" s="22" t="n">
        <v>19.5</v>
      </c>
      <c r="E17" s="22" t="n">
        <v>1</v>
      </c>
      <c r="F17" s="23" t="n">
        <v>9.76</v>
      </c>
      <c r="G17" s="23" t="n">
        <v>198.33</v>
      </c>
      <c r="H17" s="22" t="n">
        <v>16.3</v>
      </c>
      <c r="I17" s="22" t="n">
        <v>1.1</v>
      </c>
      <c r="J17" s="21" t="n">
        <v>2405</v>
      </c>
      <c r="K17" s="21" t="n">
        <v>35078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32.8</v>
      </c>
      <c r="E18" s="22" t="n">
        <v>0.8</v>
      </c>
      <c r="F18" s="23" t="n">
        <v>6.92</v>
      </c>
      <c r="G18" s="23" t="n">
        <v>285.09</v>
      </c>
      <c r="H18" s="22" t="n">
        <v>21.1</v>
      </c>
      <c r="I18" s="22" t="n">
        <v>0.8</v>
      </c>
      <c r="J18" s="21" t="n">
        <v>834</v>
      </c>
      <c r="K18" s="21" t="n">
        <v>22164</v>
      </c>
    </row>
    <row r="19" customFormat="false" ht="14.25" hidden="false" customHeight="true" outlineLevel="0" collapsed="false">
      <c r="A19" s="30" t="s">
        <v>33</v>
      </c>
      <c r="B19" s="20" t="n">
        <v>205.7</v>
      </c>
      <c r="C19" s="21" t="n">
        <v>145</v>
      </c>
      <c r="D19" s="22" t="n">
        <v>17.4</v>
      </c>
      <c r="E19" s="22" t="n">
        <v>1.4</v>
      </c>
      <c r="F19" s="23" t="n">
        <v>17.64</v>
      </c>
      <c r="G19" s="23" t="n">
        <v>217.69</v>
      </c>
      <c r="H19" s="22" t="n">
        <v>17.7</v>
      </c>
      <c r="I19" s="22" t="n">
        <v>1.7</v>
      </c>
      <c r="J19" s="21" t="n">
        <v>26175</v>
      </c>
      <c r="K19" s="21" t="n">
        <v>270149</v>
      </c>
    </row>
    <row r="20" customFormat="false" ht="14.25" hidden="false" customHeight="true" outlineLevel="0" collapsed="false">
      <c r="A20" s="30" t="s">
        <v>34</v>
      </c>
      <c r="B20" s="20" t="n">
        <v>177.25</v>
      </c>
      <c r="C20" s="21" t="n">
        <v>39</v>
      </c>
      <c r="D20" s="22" t="n">
        <v>25</v>
      </c>
      <c r="E20" s="22" t="n">
        <v>1.9</v>
      </c>
      <c r="F20" s="23" t="n">
        <v>15.99</v>
      </c>
      <c r="G20" s="23" t="n">
        <v>213.91</v>
      </c>
      <c r="H20" s="22" t="n">
        <v>26.7</v>
      </c>
      <c r="I20" s="22" t="n">
        <v>2.3</v>
      </c>
      <c r="J20" s="21" t="n">
        <v>11928</v>
      </c>
      <c r="K20" s="21" t="n">
        <v>138035</v>
      </c>
    </row>
    <row r="21" customFormat="false" ht="14.25" hidden="false" customHeight="true" outlineLevel="0" collapsed="false">
      <c r="A21" s="30" t="s">
        <v>35</v>
      </c>
      <c r="B21" s="20" t="n">
        <v>221.28</v>
      </c>
      <c r="C21" s="21" t="n">
        <v>10</v>
      </c>
      <c r="D21" s="22" t="n">
        <v>6.8</v>
      </c>
      <c r="E21" s="22" t="n">
        <v>1</v>
      </c>
      <c r="F21" s="23" t="n">
        <v>25.15</v>
      </c>
      <c r="G21" s="23" t="n">
        <v>173.99</v>
      </c>
      <c r="H21" s="22" t="n">
        <v>6.9</v>
      </c>
      <c r="I21" s="22" t="n">
        <v>1</v>
      </c>
      <c r="J21" s="21" t="n">
        <v>6623</v>
      </c>
      <c r="K21" s="21" t="n">
        <v>46856</v>
      </c>
    </row>
    <row r="22" customFormat="false" ht="14.25" hidden="false" customHeight="true" outlineLevel="0" collapsed="false">
      <c r="A22" s="30" t="s">
        <v>36</v>
      </c>
      <c r="B22" s="20" t="n">
        <v>218.85</v>
      </c>
      <c r="C22" s="21" t="n">
        <v>11</v>
      </c>
      <c r="D22" s="22" t="n">
        <v>14.9</v>
      </c>
      <c r="E22" s="22" t="n">
        <v>1.3</v>
      </c>
      <c r="F22" s="23" t="n">
        <v>27.39</v>
      </c>
      <c r="G22" s="23" t="n">
        <v>318.99</v>
      </c>
      <c r="H22" s="22" t="n">
        <v>11.8</v>
      </c>
      <c r="I22" s="22" t="n">
        <v>1.2</v>
      </c>
      <c r="J22" s="21" t="n">
        <v>4180</v>
      </c>
      <c r="K22" s="21" t="n">
        <v>39934</v>
      </c>
    </row>
    <row r="23" customFormat="false" ht="14.25" hidden="false" customHeight="true" outlineLevel="0" collapsed="false">
      <c r="A23" s="30" t="s">
        <v>37</v>
      </c>
      <c r="B23" s="20" t="n">
        <v>244.38</v>
      </c>
      <c r="C23" s="21" t="n">
        <v>33</v>
      </c>
      <c r="D23" s="22" t="n">
        <v>13.4</v>
      </c>
      <c r="E23" s="22" t="n">
        <v>1.1</v>
      </c>
      <c r="F23" s="23" t="n">
        <v>23.65</v>
      </c>
      <c r="G23" s="23" t="n">
        <v>284.01</v>
      </c>
      <c r="H23" s="22" t="n">
        <v>15.6</v>
      </c>
      <c r="I23" s="22" t="n">
        <v>1.2</v>
      </c>
      <c r="J23" s="21" t="n">
        <v>3892</v>
      </c>
      <c r="K23" s="21" t="n">
        <v>49789</v>
      </c>
    </row>
    <row r="24" customFormat="false" ht="14.25" hidden="false" customHeight="true" outlineLevel="0" collapsed="false">
      <c r="A24" s="30" t="s">
        <v>38</v>
      </c>
      <c r="B24" s="20" t="n">
        <v>183.64</v>
      </c>
      <c r="C24" s="21" t="n">
        <v>33</v>
      </c>
      <c r="D24" s="22" t="n">
        <v>12.4</v>
      </c>
      <c r="E24" s="22" t="n">
        <v>0.6</v>
      </c>
      <c r="F24" s="23" t="n">
        <v>16.21</v>
      </c>
      <c r="G24" s="23" t="n">
        <v>311.91</v>
      </c>
      <c r="H24" s="22" t="n">
        <v>10.7</v>
      </c>
      <c r="I24" s="22" t="n">
        <v>0.7</v>
      </c>
      <c r="J24" s="21" t="n">
        <v>5942</v>
      </c>
      <c r="K24" s="21" t="n">
        <v>97479</v>
      </c>
    </row>
    <row r="25" customFormat="false" ht="14.25" hidden="false" customHeight="true" outlineLevel="0" collapsed="false">
      <c r="A25" s="30" t="s">
        <v>39</v>
      </c>
      <c r="B25" s="20" t="n">
        <v>164.67</v>
      </c>
      <c r="C25" s="21" t="n">
        <v>24</v>
      </c>
      <c r="D25" s="22" t="n">
        <v>11</v>
      </c>
      <c r="E25" s="22" t="n">
        <v>0.9</v>
      </c>
      <c r="F25" s="23" t="n">
        <v>19.53</v>
      </c>
      <c r="G25" s="23" t="n">
        <v>232.05</v>
      </c>
      <c r="H25" s="22" t="n">
        <v>11.9</v>
      </c>
      <c r="I25" s="22" t="n">
        <v>0.9</v>
      </c>
      <c r="J25" s="21" t="n">
        <v>4089</v>
      </c>
      <c r="K25" s="21" t="n">
        <v>56632</v>
      </c>
    </row>
    <row r="26" customFormat="false" ht="14.25" hidden="false" customHeight="true" outlineLevel="0" collapsed="false">
      <c r="A26" s="30" t="s">
        <v>40</v>
      </c>
      <c r="B26" s="20" t="n">
        <v>166.56</v>
      </c>
      <c r="C26" s="21" t="n">
        <v>41</v>
      </c>
      <c r="D26" s="22" t="n">
        <v>13.2</v>
      </c>
      <c r="E26" s="22" t="n">
        <v>0.8</v>
      </c>
      <c r="F26" s="23" t="n">
        <v>15.97</v>
      </c>
      <c r="G26" s="23" t="n">
        <v>264.28</v>
      </c>
      <c r="H26" s="22" t="n">
        <v>18.4</v>
      </c>
      <c r="I26" s="22" t="n">
        <v>1</v>
      </c>
      <c r="J26" s="21" t="n">
        <v>2330</v>
      </c>
      <c r="K26" s="21" t="n">
        <v>41689</v>
      </c>
    </row>
    <row r="27" customFormat="false" ht="14.25" hidden="false" customHeight="true" outlineLevel="0" collapsed="false">
      <c r="A27" s="30" t="s">
        <v>41</v>
      </c>
      <c r="B27" s="20" t="n">
        <v>220.46</v>
      </c>
      <c r="C27" s="21" t="n">
        <v>138</v>
      </c>
      <c r="D27" s="22" t="n">
        <v>16</v>
      </c>
      <c r="E27" s="22" t="n">
        <v>1.3</v>
      </c>
      <c r="F27" s="23" t="n">
        <v>18.12</v>
      </c>
      <c r="G27" s="23" t="n">
        <v>228.3</v>
      </c>
      <c r="H27" s="22" t="n">
        <v>17.6</v>
      </c>
      <c r="I27" s="22" t="n">
        <v>1.5</v>
      </c>
      <c r="J27" s="21" t="n">
        <v>17312</v>
      </c>
      <c r="K27" s="21" t="n">
        <v>198834</v>
      </c>
    </row>
    <row r="28" customFormat="false" ht="14.25" hidden="false" customHeight="true" outlineLevel="0" collapsed="false">
      <c r="A28" s="30" t="s">
        <v>42</v>
      </c>
      <c r="B28" s="20" t="n">
        <v>148.61</v>
      </c>
      <c r="C28" s="21" t="n">
        <v>160</v>
      </c>
      <c r="D28" s="22" t="n">
        <v>23.8</v>
      </c>
      <c r="E28" s="22" t="n">
        <v>1.6</v>
      </c>
      <c r="F28" s="23" t="n">
        <v>15.25</v>
      </c>
      <c r="G28" s="23" t="n">
        <v>223.23</v>
      </c>
      <c r="H28" s="22" t="n">
        <v>21.8</v>
      </c>
      <c r="I28" s="22" t="n">
        <v>1.9</v>
      </c>
      <c r="J28" s="21" t="n">
        <v>36917</v>
      </c>
      <c r="K28" s="21" t="n">
        <v>42177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13.2</v>
      </c>
      <c r="E29" s="22" t="n">
        <v>0.9</v>
      </c>
      <c r="F29" s="23" t="n">
        <v>18.34</v>
      </c>
      <c r="G29" s="23" t="n">
        <v>255.23</v>
      </c>
      <c r="H29" s="22" t="n">
        <v>9.5</v>
      </c>
      <c r="I29" s="22" t="n">
        <v>1.1</v>
      </c>
      <c r="J29" s="21" t="n">
        <v>62010</v>
      </c>
      <c r="K29" s="21" t="n">
        <v>550707</v>
      </c>
    </row>
    <row r="30" customFormat="false" ht="14.25" hidden="false" customHeight="true" outlineLevel="0" collapsed="false">
      <c r="A30" s="30" t="s">
        <v>44</v>
      </c>
      <c r="B30" s="20" t="n">
        <v>161.45</v>
      </c>
      <c r="C30" s="21" t="n">
        <v>31</v>
      </c>
      <c r="D30" s="22" t="n">
        <v>17.1</v>
      </c>
      <c r="E30" s="22" t="n">
        <v>1.9</v>
      </c>
      <c r="F30" s="23" t="n">
        <v>16.42</v>
      </c>
      <c r="G30" s="23" t="n">
        <v>144.63</v>
      </c>
      <c r="H30" s="22" t="n">
        <v>23.2</v>
      </c>
      <c r="I30" s="22" t="n">
        <v>2.7</v>
      </c>
      <c r="J30" s="21" t="n">
        <v>4219</v>
      </c>
      <c r="K30" s="21" t="n">
        <v>36538</v>
      </c>
    </row>
    <row r="31" customFormat="false" ht="14.25" hidden="false" customHeight="true" outlineLevel="0" collapsed="false">
      <c r="A31" s="30" t="s">
        <v>45</v>
      </c>
      <c r="B31" s="20" t="n">
        <v>26</v>
      </c>
      <c r="C31" s="21" t="n">
        <v>53</v>
      </c>
      <c r="D31" s="22" t="n">
        <v>21.7</v>
      </c>
      <c r="E31" s="22" t="n">
        <v>1.3</v>
      </c>
      <c r="F31" s="23" t="n">
        <v>13.19</v>
      </c>
      <c r="G31" s="23" t="n">
        <v>213.5</v>
      </c>
      <c r="H31" s="22" t="n">
        <v>25.3</v>
      </c>
      <c r="I31" s="22" t="n">
        <v>1.8</v>
      </c>
      <c r="J31" s="21" t="n">
        <v>5039</v>
      </c>
      <c r="K31" s="21" t="n">
        <v>71541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2</v>
      </c>
      <c r="D32" s="22" t="n">
        <v>14.9</v>
      </c>
      <c r="E32" s="22" t="n">
        <v>1</v>
      </c>
      <c r="F32" s="23" t="n">
        <v>12.22</v>
      </c>
      <c r="G32" s="23" t="n">
        <v>184.54</v>
      </c>
      <c r="H32" s="22" t="n">
        <v>10.4</v>
      </c>
      <c r="I32" s="22" t="n">
        <v>0.9</v>
      </c>
      <c r="J32" s="21" t="n">
        <v>9611</v>
      </c>
      <c r="K32" s="21" t="n">
        <v>115011</v>
      </c>
    </row>
    <row r="33" customFormat="false" ht="14.25" hidden="false" customHeight="true" outlineLevel="0" collapsed="false">
      <c r="A33" s="30" t="s">
        <v>47</v>
      </c>
      <c r="B33" s="20" t="n">
        <v>81.5</v>
      </c>
      <c r="C33" s="21" t="n">
        <v>43</v>
      </c>
      <c r="D33" s="22" t="n">
        <v>17.1</v>
      </c>
      <c r="E33" s="22" t="n">
        <v>1.4</v>
      </c>
      <c r="F33" s="23" t="n">
        <v>23.64</v>
      </c>
      <c r="G33" s="23" t="n">
        <v>292.56</v>
      </c>
      <c r="H33" s="22" t="n">
        <v>17.2</v>
      </c>
      <c r="I33" s="22" t="n">
        <v>1.6</v>
      </c>
      <c r="J33" s="21" t="n">
        <v>15000</v>
      </c>
      <c r="K33" s="21" t="n">
        <v>163571</v>
      </c>
    </row>
    <row r="34" customFormat="false" ht="14.25" hidden="false" customHeight="true" outlineLevel="0" collapsed="false">
      <c r="A34" s="30" t="s">
        <v>48</v>
      </c>
      <c r="B34" s="20" t="n">
        <v>163.43</v>
      </c>
      <c r="C34" s="21" t="n">
        <v>8</v>
      </c>
      <c r="D34" s="22" t="n">
        <v>27.3</v>
      </c>
      <c r="E34" s="22" t="n">
        <v>0.7</v>
      </c>
      <c r="F34" s="23" t="n">
        <v>5.93</v>
      </c>
      <c r="G34" s="23" t="n">
        <v>244.85</v>
      </c>
      <c r="H34" s="22" t="s">
        <v>19</v>
      </c>
      <c r="I34" s="22" t="n">
        <v>0.6</v>
      </c>
      <c r="J34" s="21" t="n">
        <v>-15</v>
      </c>
      <c r="K34" s="21" t="n">
        <v>16752</v>
      </c>
    </row>
    <row r="35" customFormat="false" ht="14.25" hidden="false" customHeight="true" outlineLevel="0" collapsed="false">
      <c r="A35" s="30" t="s">
        <v>49</v>
      </c>
      <c r="B35" s="20" t="n">
        <v>224.01</v>
      </c>
      <c r="C35" s="21" t="n">
        <v>3</v>
      </c>
      <c r="D35" s="22" t="n">
        <v>11.8</v>
      </c>
      <c r="E35" s="22" t="n">
        <v>1.4</v>
      </c>
      <c r="F35" s="23" t="n">
        <v>31.21</v>
      </c>
      <c r="G35" s="23" t="n">
        <v>264.23</v>
      </c>
      <c r="H35" s="22" t="n">
        <v>10</v>
      </c>
      <c r="I35" s="22" t="n">
        <v>1.3</v>
      </c>
      <c r="J35" s="21" t="n">
        <v>2802</v>
      </c>
      <c r="K35" s="21" t="n">
        <v>21088</v>
      </c>
    </row>
    <row r="36" customFormat="false" ht="14.25" hidden="false" customHeight="true" outlineLevel="0" collapsed="false">
      <c r="A36" s="30" t="s">
        <v>50</v>
      </c>
      <c r="B36" s="20" t="n">
        <v>193.85</v>
      </c>
      <c r="C36" s="21" t="n">
        <v>23</v>
      </c>
      <c r="D36" s="22" t="n">
        <v>15</v>
      </c>
      <c r="E36" s="22" t="n">
        <v>0.9</v>
      </c>
      <c r="F36" s="23" t="n">
        <v>13.58</v>
      </c>
      <c r="G36" s="23" t="n">
        <v>231.65</v>
      </c>
      <c r="H36" s="22" t="n">
        <v>16.5</v>
      </c>
      <c r="I36" s="22" t="n">
        <v>0.9</v>
      </c>
      <c r="J36" s="21" t="n">
        <v>778</v>
      </c>
      <c r="K36" s="21" t="n">
        <v>1497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93</v>
      </c>
      <c r="D37" s="22" t="n">
        <v>24.9</v>
      </c>
      <c r="E37" s="22" t="n">
        <v>2.4</v>
      </c>
      <c r="F37" s="23" t="n">
        <v>9.56</v>
      </c>
      <c r="G37" s="23" t="n">
        <v>101.04</v>
      </c>
      <c r="H37" s="22" t="n">
        <v>14.9</v>
      </c>
      <c r="I37" s="22" t="n">
        <v>1.6</v>
      </c>
      <c r="J37" s="21" t="n">
        <v>43721</v>
      </c>
      <c r="K37" s="21" t="n">
        <v>398834</v>
      </c>
    </row>
    <row r="38" customFormat="false" ht="14.25" hidden="false" customHeight="true" outlineLevel="0" collapsed="false">
      <c r="A38" s="30" t="s">
        <v>52</v>
      </c>
      <c r="B38" s="20" t="n">
        <v>82.51</v>
      </c>
      <c r="C38" s="21" t="n">
        <v>171</v>
      </c>
      <c r="D38" s="22" t="n">
        <v>14.2</v>
      </c>
      <c r="E38" s="22" t="n">
        <v>1.1</v>
      </c>
      <c r="F38" s="23" t="n">
        <v>15.4</v>
      </c>
      <c r="G38" s="23" t="n">
        <v>205.16</v>
      </c>
      <c r="H38" s="22" t="n">
        <v>10.4</v>
      </c>
      <c r="I38" s="22" t="n">
        <v>1</v>
      </c>
      <c r="J38" s="21" t="n">
        <v>28420</v>
      </c>
      <c r="K38" s="21" t="n">
        <v>298797</v>
      </c>
    </row>
    <row r="39" customFormat="false" ht="14.25" hidden="false" customHeight="true" outlineLevel="0" collapsed="false">
      <c r="A39" s="30" t="s">
        <v>53</v>
      </c>
      <c r="B39" s="20" t="n">
        <v>220.1</v>
      </c>
      <c r="C39" s="21" t="n">
        <v>196</v>
      </c>
      <c r="D39" s="22" t="n">
        <v>27.7</v>
      </c>
      <c r="E39" s="22" t="n">
        <v>2</v>
      </c>
      <c r="F39" s="23" t="n">
        <v>11.72</v>
      </c>
      <c r="G39" s="23" t="n">
        <v>158.91</v>
      </c>
      <c r="H39" s="22" t="n">
        <v>28.8</v>
      </c>
      <c r="I39" s="22" t="n">
        <v>2.1</v>
      </c>
      <c r="J39" s="21" t="n">
        <v>13735</v>
      </c>
      <c r="K39" s="21" t="n">
        <v>187609</v>
      </c>
    </row>
    <row r="40" customFormat="false" ht="14.25" hidden="false" customHeight="true" outlineLevel="0" collapsed="false">
      <c r="A40" s="30" t="s">
        <v>54</v>
      </c>
      <c r="B40" s="20" t="n">
        <v>51.9</v>
      </c>
      <c r="C40" s="21" t="n">
        <v>82</v>
      </c>
      <c r="D40" s="22" t="n">
        <v>11</v>
      </c>
      <c r="E40" s="22" t="n">
        <v>0.4</v>
      </c>
      <c r="F40" s="23" t="n">
        <v>20.29</v>
      </c>
      <c r="G40" s="23" t="n">
        <v>541.41</v>
      </c>
      <c r="H40" s="22" t="n">
        <v>9.8</v>
      </c>
      <c r="I40" s="22" t="n">
        <v>0.5</v>
      </c>
      <c r="J40" s="21" t="n">
        <v>40369</v>
      </c>
      <c r="K40" s="21" t="n">
        <v>782372</v>
      </c>
    </row>
    <row r="41" customFormat="false" ht="14.25" hidden="false" customHeight="true" outlineLevel="0" collapsed="false">
      <c r="A41" s="30" t="s">
        <v>55</v>
      </c>
      <c r="B41" s="20" t="n">
        <v>110.23</v>
      </c>
      <c r="C41" s="21" t="n">
        <v>23</v>
      </c>
      <c r="D41" s="22" t="n">
        <v>11.8</v>
      </c>
      <c r="E41" s="22" t="n">
        <v>0.9</v>
      </c>
      <c r="F41" s="23" t="n">
        <v>11.43</v>
      </c>
      <c r="G41" s="23" t="n">
        <v>155.4</v>
      </c>
      <c r="H41" s="22" t="n">
        <v>10.5</v>
      </c>
      <c r="I41" s="22" t="n">
        <v>0.9</v>
      </c>
      <c r="J41" s="21" t="n">
        <v>4947</v>
      </c>
      <c r="K41" s="21" t="n">
        <v>58305</v>
      </c>
    </row>
    <row r="42" customFormat="false" ht="14.25" hidden="false" customHeight="true" outlineLevel="0" collapsed="false">
      <c r="A42" s="30" t="s">
        <v>56</v>
      </c>
      <c r="B42" s="20" t="n">
        <v>132.43</v>
      </c>
      <c r="C42" s="21" t="n">
        <v>10</v>
      </c>
      <c r="D42" s="22" t="n">
        <v>15.5</v>
      </c>
      <c r="E42" s="22" t="n">
        <v>1.1</v>
      </c>
      <c r="F42" s="23" t="n">
        <v>18.65</v>
      </c>
      <c r="G42" s="23" t="n">
        <v>257.35</v>
      </c>
      <c r="H42" s="22" t="n">
        <v>11.6</v>
      </c>
      <c r="I42" s="22" t="n">
        <v>0.8</v>
      </c>
      <c r="J42" s="21" t="n">
        <v>11785</v>
      </c>
      <c r="K42" s="21" t="n">
        <v>162718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5</v>
      </c>
      <c r="D43" s="22" t="n">
        <v>11.7</v>
      </c>
      <c r="E43" s="22" t="n">
        <v>1</v>
      </c>
      <c r="F43" s="23" t="n">
        <v>17.33</v>
      </c>
      <c r="G43" s="23" t="n">
        <v>201.53</v>
      </c>
      <c r="H43" s="22" t="n">
        <v>10.6</v>
      </c>
      <c r="I43" s="22" t="n">
        <v>1.1</v>
      </c>
      <c r="J43" s="21" t="n">
        <v>7928</v>
      </c>
      <c r="K43" s="21" t="n">
        <v>7468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6</v>
      </c>
      <c r="D44" s="22" t="n">
        <v>13.2</v>
      </c>
      <c r="E44" s="22" t="n">
        <v>1.5</v>
      </c>
      <c r="F44" s="23" t="n">
        <v>16.82</v>
      </c>
      <c r="G44" s="23" t="n">
        <v>150.87</v>
      </c>
      <c r="H44" s="22" t="n">
        <v>15.5</v>
      </c>
      <c r="I44" s="22" t="n">
        <v>1.4</v>
      </c>
      <c r="J44" s="21" t="n">
        <v>9559</v>
      </c>
      <c r="K44" s="21" t="n">
        <v>107854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90</v>
      </c>
      <c r="D45" s="22" t="n">
        <v>26.7</v>
      </c>
      <c r="E45" s="22" t="n">
        <v>2.5</v>
      </c>
      <c r="F45" s="23" t="n">
        <v>8.46</v>
      </c>
      <c r="G45" s="23" t="n">
        <v>90.85</v>
      </c>
      <c r="H45" s="22" t="n">
        <v>23.9</v>
      </c>
      <c r="I45" s="22" t="n">
        <v>1.5</v>
      </c>
      <c r="J45" s="21" t="n">
        <v>15255</v>
      </c>
      <c r="K45" s="21" t="n">
        <v>245420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252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14</v>
      </c>
      <c r="D6" s="22" t="n">
        <v>14.4</v>
      </c>
      <c r="E6" s="22" t="n">
        <v>0.8</v>
      </c>
      <c r="F6" s="23" t="n">
        <v>12.32</v>
      </c>
      <c r="G6" s="23" t="n">
        <v>209.04</v>
      </c>
      <c r="H6" s="22" t="n">
        <v>8.1</v>
      </c>
      <c r="I6" s="22" t="n">
        <v>1.3</v>
      </c>
      <c r="J6" s="21" t="n">
        <v>1223803</v>
      </c>
      <c r="K6" s="21" t="n">
        <v>7782659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93.78</v>
      </c>
      <c r="C10" s="21" t="n">
        <v>507</v>
      </c>
      <c r="D10" s="22" t="n">
        <v>14.3</v>
      </c>
      <c r="E10" s="22" t="n">
        <v>0.8</v>
      </c>
      <c r="F10" s="23" t="n">
        <v>12.39</v>
      </c>
      <c r="G10" s="23" t="n">
        <v>211.01</v>
      </c>
      <c r="H10" s="22" t="n">
        <v>8</v>
      </c>
      <c r="I10" s="22" t="n">
        <v>1.3</v>
      </c>
      <c r="J10" s="21" t="n">
        <v>1220634</v>
      </c>
      <c r="K10" s="21" t="n">
        <v>759120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62</v>
      </c>
      <c r="D11" s="22" t="n">
        <v>13.7</v>
      </c>
      <c r="E11" s="22" t="n">
        <v>0.8</v>
      </c>
      <c r="F11" s="23" t="n">
        <v>14.4</v>
      </c>
      <c r="G11" s="23" t="n">
        <v>243.6</v>
      </c>
      <c r="H11" s="22" t="n">
        <v>5.9</v>
      </c>
      <c r="I11" s="22" t="n">
        <v>1.3</v>
      </c>
      <c r="J11" s="21" t="n">
        <v>1034276</v>
      </c>
      <c r="K11" s="21" t="n">
        <v>4849375</v>
      </c>
    </row>
    <row r="12" customFormat="false" ht="14.25" hidden="false" customHeight="true" outlineLevel="0" collapsed="false">
      <c r="A12" s="28" t="s">
        <v>26</v>
      </c>
      <c r="B12" s="20" t="n">
        <v>289.96</v>
      </c>
      <c r="C12" s="21" t="n">
        <v>245</v>
      </c>
      <c r="D12" s="22" t="n">
        <v>15.3</v>
      </c>
      <c r="E12" s="22" t="n">
        <v>0.9</v>
      </c>
      <c r="F12" s="23" t="n">
        <v>10.24</v>
      </c>
      <c r="G12" s="23" t="n">
        <v>176.15</v>
      </c>
      <c r="H12" s="22" t="n">
        <v>19.9</v>
      </c>
      <c r="I12" s="22" t="n">
        <v>1.4</v>
      </c>
      <c r="J12" s="21" t="n">
        <v>186358</v>
      </c>
      <c r="K12" s="21" t="n">
        <v>2741826</v>
      </c>
    </row>
    <row r="13" customFormat="false" ht="14.25" hidden="false" customHeight="true" outlineLevel="0" collapsed="false">
      <c r="A13" s="29" t="s">
        <v>27</v>
      </c>
      <c r="B13" s="20" t="n">
        <v>275.01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73.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25.86</v>
      </c>
      <c r="C15" s="21" t="n">
        <v>24</v>
      </c>
      <c r="D15" s="22" t="n">
        <v>10.5</v>
      </c>
      <c r="E15" s="22" t="n">
        <v>0.7</v>
      </c>
      <c r="F15" s="23" t="n">
        <v>19.47</v>
      </c>
      <c r="G15" s="23" t="n">
        <v>283.16</v>
      </c>
      <c r="H15" s="22" t="n">
        <v>12.2</v>
      </c>
      <c r="I15" s="22" t="n">
        <v>0.8</v>
      </c>
      <c r="J15" s="21" t="n">
        <v>22947</v>
      </c>
      <c r="K15" s="21" t="n">
        <v>347283</v>
      </c>
    </row>
    <row r="16" customFormat="false" ht="14.25" hidden="false" customHeight="true" outlineLevel="0" collapsed="false">
      <c r="A16" s="30" t="s">
        <v>30</v>
      </c>
      <c r="B16" s="20" t="n">
        <v>601.71</v>
      </c>
      <c r="C16" s="21" t="n">
        <v>24</v>
      </c>
      <c r="D16" s="22" t="n">
        <v>29.5</v>
      </c>
      <c r="E16" s="22" t="n">
        <v>1.1</v>
      </c>
      <c r="F16" s="23" t="n">
        <v>9.68</v>
      </c>
      <c r="G16" s="23" t="n">
        <v>257.35</v>
      </c>
      <c r="H16" s="22" t="n">
        <v>27</v>
      </c>
      <c r="I16" s="22" t="n">
        <v>1.3</v>
      </c>
      <c r="J16" s="21" t="n">
        <v>16945</v>
      </c>
      <c r="K16" s="21" t="n">
        <v>343028</v>
      </c>
    </row>
    <row r="17" customFormat="false" ht="14.25" hidden="false" customHeight="true" outlineLevel="0" collapsed="false">
      <c r="A17" s="30" t="s">
        <v>31</v>
      </c>
      <c r="B17" s="20" t="n">
        <v>136.33</v>
      </c>
      <c r="C17" s="21" t="n">
        <v>12</v>
      </c>
      <c r="D17" s="22" t="n">
        <v>13.3</v>
      </c>
      <c r="E17" s="22" t="n">
        <v>0.7</v>
      </c>
      <c r="F17" s="23" t="n">
        <v>12.35</v>
      </c>
      <c r="G17" s="23" t="n">
        <v>240.19</v>
      </c>
      <c r="H17" s="22" t="n">
        <v>15.5</v>
      </c>
      <c r="I17" s="22" t="n">
        <v>0.7</v>
      </c>
      <c r="J17" s="21" t="n">
        <v>4120</v>
      </c>
      <c r="K17" s="21" t="n">
        <v>97288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4.8</v>
      </c>
      <c r="E18" s="22" t="n">
        <v>0.6</v>
      </c>
      <c r="F18" s="23" t="n">
        <v>11.86</v>
      </c>
      <c r="G18" s="23" t="n">
        <v>288.31</v>
      </c>
      <c r="H18" s="22" t="n">
        <v>14.7</v>
      </c>
      <c r="I18" s="22" t="n">
        <v>0.6</v>
      </c>
      <c r="J18" s="21" t="n">
        <v>4131</v>
      </c>
      <c r="K18" s="21" t="n">
        <v>99743</v>
      </c>
    </row>
    <row r="19" customFormat="false" ht="14.25" hidden="false" customHeight="true" outlineLevel="0" collapsed="false">
      <c r="A19" s="30" t="s">
        <v>33</v>
      </c>
      <c r="B19" s="20" t="n">
        <v>205.7</v>
      </c>
      <c r="C19" s="21" t="n">
        <v>34</v>
      </c>
      <c r="D19" s="22" t="n">
        <v>9.6</v>
      </c>
      <c r="E19" s="22" t="n">
        <v>0.7</v>
      </c>
      <c r="F19" s="23" t="n">
        <v>19.94</v>
      </c>
      <c r="G19" s="23" t="n">
        <v>281.29</v>
      </c>
      <c r="H19" s="22" t="n">
        <v>11.2</v>
      </c>
      <c r="I19" s="22" t="n">
        <v>0.8</v>
      </c>
      <c r="J19" s="21" t="n">
        <v>38153</v>
      </c>
      <c r="K19" s="21" t="n">
        <v>566759</v>
      </c>
    </row>
    <row r="20" customFormat="false" ht="14.25" hidden="false" customHeight="true" outlineLevel="0" collapsed="false">
      <c r="A20" s="30" t="s">
        <v>34</v>
      </c>
      <c r="B20" s="20" t="n">
        <v>177.25</v>
      </c>
      <c r="C20" s="21" t="n">
        <v>1</v>
      </c>
      <c r="D20" s="22" t="n">
        <v>29.1</v>
      </c>
      <c r="E20" s="22" t="n">
        <v>1.2</v>
      </c>
      <c r="F20" s="23" t="n">
        <v>9.49</v>
      </c>
      <c r="G20" s="23" t="n">
        <v>236.17</v>
      </c>
      <c r="H20" s="22" t="n">
        <v>29.1</v>
      </c>
      <c r="I20" s="22" t="n">
        <v>1.2</v>
      </c>
      <c r="J20" s="21" t="n">
        <v>394</v>
      </c>
      <c r="K20" s="21" t="n">
        <v>9801</v>
      </c>
    </row>
    <row r="21" customFormat="false" ht="14.25" hidden="false" customHeight="true" outlineLevel="0" collapsed="false">
      <c r="A21" s="30" t="s">
        <v>35</v>
      </c>
      <c r="B21" s="20" t="n">
        <v>221.28</v>
      </c>
      <c r="C21" s="21" t="n">
        <v>2</v>
      </c>
      <c r="D21" s="22" t="n">
        <v>11.2</v>
      </c>
      <c r="E21" s="22" t="n">
        <v>0.9</v>
      </c>
      <c r="F21" s="23" t="n">
        <v>11.44</v>
      </c>
      <c r="G21" s="23" t="n">
        <v>142.51</v>
      </c>
      <c r="H21" s="22" t="n">
        <v>11.1</v>
      </c>
      <c r="I21" s="22" t="n">
        <v>0.9</v>
      </c>
      <c r="J21" s="21" t="n">
        <v>3145</v>
      </c>
      <c r="K21" s="21" t="n">
        <v>40347</v>
      </c>
    </row>
    <row r="22" customFormat="false" ht="14.25" hidden="false" customHeight="true" outlineLevel="0" collapsed="false">
      <c r="A22" s="30" t="s">
        <v>36</v>
      </c>
      <c r="B22" s="20" t="n">
        <v>218.85</v>
      </c>
      <c r="C22" s="21" t="n">
        <v>6</v>
      </c>
      <c r="D22" s="22" t="n">
        <v>15.3</v>
      </c>
      <c r="E22" s="22" t="n">
        <v>1.8</v>
      </c>
      <c r="F22" s="23" t="n">
        <v>37.56</v>
      </c>
      <c r="G22" s="23" t="n">
        <v>316.37</v>
      </c>
      <c r="H22" s="22" t="n">
        <v>19.7</v>
      </c>
      <c r="I22" s="22" t="n">
        <v>0.9</v>
      </c>
      <c r="J22" s="21" t="n">
        <v>6145</v>
      </c>
      <c r="K22" s="21" t="n">
        <v>140633</v>
      </c>
    </row>
    <row r="23" customFormat="false" ht="14.25" hidden="false" customHeight="true" outlineLevel="0" collapsed="false">
      <c r="A23" s="30" t="s">
        <v>37</v>
      </c>
      <c r="B23" s="20" t="n">
        <v>244.38</v>
      </c>
      <c r="C23" s="21" t="n">
        <v>12</v>
      </c>
      <c r="D23" s="22" t="n">
        <v>17.5</v>
      </c>
      <c r="E23" s="22" t="n">
        <v>1.2</v>
      </c>
      <c r="F23" s="23" t="n">
        <v>13.64</v>
      </c>
      <c r="G23" s="23" t="n">
        <v>205.71</v>
      </c>
      <c r="H23" s="22" t="n">
        <v>13.3</v>
      </c>
      <c r="I23" s="22" t="n">
        <v>1.1</v>
      </c>
      <c r="J23" s="21" t="n">
        <v>10643</v>
      </c>
      <c r="K23" s="21" t="n">
        <v>125447</v>
      </c>
    </row>
    <row r="24" customFormat="false" ht="14.25" hidden="false" customHeight="true" outlineLevel="0" collapsed="false">
      <c r="A24" s="30" t="s">
        <v>38</v>
      </c>
      <c r="B24" s="20" t="n">
        <v>183.64</v>
      </c>
      <c r="C24" s="21" t="n">
        <v>8</v>
      </c>
      <c r="D24" s="22" t="n">
        <v>12.9</v>
      </c>
      <c r="E24" s="22" t="n">
        <v>0.5</v>
      </c>
      <c r="F24" s="23" t="n">
        <v>10</v>
      </c>
      <c r="G24" s="23" t="n">
        <v>281.4</v>
      </c>
      <c r="H24" s="22" t="n">
        <v>11.6</v>
      </c>
      <c r="I24" s="22" t="n">
        <v>0.5</v>
      </c>
      <c r="J24" s="21" t="n">
        <v>3593</v>
      </c>
      <c r="K24" s="21" t="n">
        <v>89262</v>
      </c>
    </row>
    <row r="25" customFormat="false" ht="14.25" hidden="false" customHeight="true" outlineLevel="0" collapsed="false">
      <c r="A25" s="30" t="s">
        <v>39</v>
      </c>
      <c r="B25" s="20" t="n">
        <v>164.67</v>
      </c>
      <c r="C25" s="21" t="n">
        <v>6</v>
      </c>
      <c r="D25" s="22" t="n">
        <v>8.4</v>
      </c>
      <c r="E25" s="22" t="n">
        <v>0.8</v>
      </c>
      <c r="F25" s="23" t="n">
        <v>13.62</v>
      </c>
      <c r="G25" s="23" t="n">
        <v>141.79</v>
      </c>
      <c r="H25" s="22" t="n">
        <v>12</v>
      </c>
      <c r="I25" s="22" t="n">
        <v>0.7</v>
      </c>
      <c r="J25" s="21" t="n">
        <v>2387</v>
      </c>
      <c r="K25" s="21" t="n">
        <v>42063</v>
      </c>
    </row>
    <row r="26" customFormat="false" ht="14.25" hidden="false" customHeight="true" outlineLevel="0" collapsed="false">
      <c r="A26" s="30" t="s">
        <v>40</v>
      </c>
      <c r="B26" s="20" t="n">
        <v>166.56</v>
      </c>
      <c r="C26" s="21" t="n">
        <v>26</v>
      </c>
      <c r="D26" s="22" t="n">
        <v>13.7</v>
      </c>
      <c r="E26" s="22" t="n">
        <v>0.7</v>
      </c>
      <c r="F26" s="23" t="n">
        <v>19.75</v>
      </c>
      <c r="G26" s="23" t="n">
        <v>362.36</v>
      </c>
      <c r="H26" s="22" t="n">
        <v>12.2</v>
      </c>
      <c r="I26" s="22" t="n">
        <v>0.8</v>
      </c>
      <c r="J26" s="21" t="n">
        <v>21395</v>
      </c>
      <c r="K26" s="21" t="n">
        <v>337335</v>
      </c>
    </row>
    <row r="27" customFormat="false" ht="14.25" hidden="false" customHeight="true" outlineLevel="0" collapsed="false">
      <c r="A27" s="30" t="s">
        <v>41</v>
      </c>
      <c r="B27" s="20" t="n">
        <v>220.46</v>
      </c>
      <c r="C27" s="21" t="n">
        <v>45</v>
      </c>
      <c r="D27" s="22" t="n">
        <v>15.3</v>
      </c>
      <c r="E27" s="22" t="n">
        <v>0.8</v>
      </c>
      <c r="F27" s="23" t="n">
        <v>11.49</v>
      </c>
      <c r="G27" s="23" t="n">
        <v>215.6</v>
      </c>
      <c r="H27" s="22" t="n">
        <v>15.8</v>
      </c>
      <c r="I27" s="22" t="n">
        <v>1</v>
      </c>
      <c r="J27" s="21" t="n">
        <v>32511</v>
      </c>
      <c r="K27" s="21" t="n">
        <v>516387</v>
      </c>
    </row>
    <row r="28" customFormat="false" ht="14.25" hidden="false" customHeight="true" outlineLevel="0" collapsed="false">
      <c r="A28" s="30" t="s">
        <v>42</v>
      </c>
      <c r="B28" s="20" t="n">
        <v>148.61</v>
      </c>
      <c r="C28" s="21" t="n">
        <v>40</v>
      </c>
      <c r="D28" s="22" t="n">
        <v>11.4</v>
      </c>
      <c r="E28" s="22" t="n">
        <v>1.1</v>
      </c>
      <c r="F28" s="23" t="n">
        <v>12.28</v>
      </c>
      <c r="G28" s="23" t="n">
        <v>128.74</v>
      </c>
      <c r="H28" s="22" t="n">
        <v>3.3</v>
      </c>
      <c r="I28" s="22" t="n">
        <v>1.9</v>
      </c>
      <c r="J28" s="21" t="n">
        <v>832658</v>
      </c>
      <c r="K28" s="21" t="n">
        <v>142263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7</v>
      </c>
      <c r="D29" s="22" t="n">
        <v>8.9</v>
      </c>
      <c r="E29" s="22" t="n">
        <v>0.5</v>
      </c>
      <c r="F29" s="23" t="n">
        <v>17.98</v>
      </c>
      <c r="G29" s="23" t="n">
        <v>292.71</v>
      </c>
      <c r="H29" s="22" t="n">
        <v>11.4</v>
      </c>
      <c r="I29" s="22" t="n">
        <v>0.6</v>
      </c>
      <c r="J29" s="21" t="n">
        <v>39636</v>
      </c>
      <c r="K29" s="21" t="n">
        <v>700461</v>
      </c>
    </row>
    <row r="30" customFormat="false" ht="14.25" hidden="false" customHeight="true" outlineLevel="0" collapsed="false">
      <c r="A30" s="30" t="s">
        <v>44</v>
      </c>
      <c r="B30" s="20" t="n">
        <v>161.45</v>
      </c>
      <c r="C30" s="21" t="n">
        <v>5</v>
      </c>
      <c r="D30" s="22" t="n">
        <v>22.9</v>
      </c>
      <c r="E30" s="22" t="n">
        <v>0.9</v>
      </c>
      <c r="F30" s="23" t="n">
        <v>9.86</v>
      </c>
      <c r="G30" s="23" t="n">
        <v>258.36</v>
      </c>
      <c r="H30" s="22" t="n">
        <v>58.3</v>
      </c>
      <c r="I30" s="22" t="n">
        <v>4.8</v>
      </c>
      <c r="J30" s="21" t="n">
        <v>10035</v>
      </c>
      <c r="K30" s="21" t="n">
        <v>121430</v>
      </c>
    </row>
    <row r="31" customFormat="false" ht="14.25" hidden="false" customHeight="true" outlineLevel="0" collapsed="false">
      <c r="A31" s="30" t="s">
        <v>45</v>
      </c>
      <c r="B31" s="20" t="n">
        <v>26</v>
      </c>
      <c r="C31" s="21" t="n">
        <v>19</v>
      </c>
      <c r="D31" s="22" t="n">
        <v>13.4</v>
      </c>
      <c r="E31" s="22" t="n">
        <v>0.5</v>
      </c>
      <c r="F31" s="23" t="n">
        <v>10.34</v>
      </c>
      <c r="G31" s="23" t="n">
        <v>275.25</v>
      </c>
      <c r="H31" s="22" t="n">
        <v>19.9</v>
      </c>
      <c r="I31" s="22" t="n">
        <v>0.8</v>
      </c>
      <c r="J31" s="21" t="n">
        <v>8384</v>
      </c>
      <c r="K31" s="21" t="n">
        <v>19675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7.6</v>
      </c>
      <c r="E32" s="22" t="n">
        <v>0.4</v>
      </c>
      <c r="F32" s="23" t="n">
        <v>40.74</v>
      </c>
      <c r="G32" s="23" t="n">
        <v>828.66</v>
      </c>
      <c r="H32" s="22" t="n">
        <v>7.7</v>
      </c>
      <c r="I32" s="22" t="n">
        <v>0.4</v>
      </c>
      <c r="J32" s="21" t="n">
        <v>6313</v>
      </c>
      <c r="K32" s="21" t="n">
        <v>120688</v>
      </c>
    </row>
    <row r="33" customFormat="false" ht="14.25" hidden="false" customHeight="true" outlineLevel="0" collapsed="false">
      <c r="A33" s="30" t="s">
        <v>47</v>
      </c>
      <c r="B33" s="20" t="n">
        <v>81.5</v>
      </c>
      <c r="C33" s="21" t="n">
        <v>10</v>
      </c>
      <c r="D33" s="22" t="n">
        <v>9</v>
      </c>
      <c r="E33" s="22" t="n">
        <v>0.6</v>
      </c>
      <c r="F33" s="23" t="n">
        <v>19.95</v>
      </c>
      <c r="G33" s="23" t="n">
        <v>287.52</v>
      </c>
      <c r="H33" s="22" t="n">
        <v>11.5</v>
      </c>
      <c r="I33" s="22" t="n">
        <v>0.7</v>
      </c>
      <c r="J33" s="21" t="n">
        <v>13581</v>
      </c>
      <c r="K33" s="21" t="n">
        <v>224737</v>
      </c>
    </row>
    <row r="34" customFormat="false" ht="14.25" hidden="false" customHeight="true" outlineLevel="0" collapsed="false">
      <c r="A34" s="30" t="s">
        <v>48</v>
      </c>
      <c r="B34" s="20" t="n">
        <v>163.43</v>
      </c>
      <c r="C34" s="21" t="n">
        <v>4</v>
      </c>
      <c r="D34" s="22" t="n">
        <v>7.4</v>
      </c>
      <c r="E34" s="22" t="n">
        <v>0.4</v>
      </c>
      <c r="F34" s="23" t="n">
        <v>44.97</v>
      </c>
      <c r="G34" s="23" t="n">
        <v>736.86</v>
      </c>
      <c r="H34" s="22" t="n">
        <v>8.2</v>
      </c>
      <c r="I34" s="22" t="n">
        <v>0.5</v>
      </c>
      <c r="J34" s="21" t="n">
        <v>3167</v>
      </c>
      <c r="K34" s="21" t="n">
        <v>55865</v>
      </c>
    </row>
    <row r="35" customFormat="false" ht="14.25" hidden="false" customHeight="true" outlineLevel="0" collapsed="false">
      <c r="A35" s="30" t="s">
        <v>49</v>
      </c>
      <c r="B35" s="20" t="n">
        <v>224.01</v>
      </c>
      <c r="C35" s="21" t="n">
        <v>2</v>
      </c>
      <c r="D35" s="22" t="n">
        <v>6.3</v>
      </c>
      <c r="E35" s="22" t="n">
        <v>1.3</v>
      </c>
      <c r="F35" s="23" t="n">
        <v>35.89</v>
      </c>
      <c r="G35" s="23" t="n">
        <v>171.96</v>
      </c>
      <c r="H35" s="22" t="n">
        <v>7.8</v>
      </c>
      <c r="I35" s="22" t="n">
        <v>1.2</v>
      </c>
      <c r="J35" s="21" t="n">
        <v>3037</v>
      </c>
      <c r="K35" s="21" t="n">
        <v>19412</v>
      </c>
    </row>
    <row r="36" customFormat="false" ht="14.25" hidden="false" customHeight="true" outlineLevel="0" collapsed="false">
      <c r="A36" s="30" t="s">
        <v>50</v>
      </c>
      <c r="B36" s="20" t="n">
        <v>193.85</v>
      </c>
      <c r="C36" s="21" t="n">
        <v>10</v>
      </c>
      <c r="D36" s="22" t="n">
        <v>11</v>
      </c>
      <c r="E36" s="22" t="n">
        <v>0.5</v>
      </c>
      <c r="F36" s="23" t="n">
        <v>22.32</v>
      </c>
      <c r="G36" s="23" t="n">
        <v>496.96</v>
      </c>
      <c r="H36" s="22" t="n">
        <v>12.2</v>
      </c>
      <c r="I36" s="22" t="n">
        <v>0.6</v>
      </c>
      <c r="J36" s="21" t="n">
        <v>4783</v>
      </c>
      <c r="K36" s="21" t="n">
        <v>9327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3</v>
      </c>
      <c r="D37" s="22" t="n">
        <v>28.1</v>
      </c>
      <c r="E37" s="22" t="n">
        <v>2.2</v>
      </c>
      <c r="F37" s="23" t="n">
        <v>3.87</v>
      </c>
      <c r="G37" s="23" t="n">
        <v>50.45</v>
      </c>
      <c r="H37" s="22" t="n">
        <v>32.5</v>
      </c>
      <c r="I37" s="22" t="n">
        <v>2.5</v>
      </c>
      <c r="J37" s="21" t="n">
        <v>10549</v>
      </c>
      <c r="K37" s="21" t="n">
        <v>137686</v>
      </c>
    </row>
    <row r="38" customFormat="false" ht="14.25" hidden="false" customHeight="true" outlineLevel="0" collapsed="false">
      <c r="A38" s="30" t="s">
        <v>52</v>
      </c>
      <c r="B38" s="20" t="n">
        <v>82.51</v>
      </c>
      <c r="C38" s="21" t="n">
        <v>50</v>
      </c>
      <c r="D38" s="22" t="n">
        <v>12.2</v>
      </c>
      <c r="E38" s="22" t="n">
        <v>0.6</v>
      </c>
      <c r="F38" s="23" t="n">
        <v>12.81</v>
      </c>
      <c r="G38" s="23" t="n">
        <v>243.26</v>
      </c>
      <c r="H38" s="22" t="n">
        <v>13.9</v>
      </c>
      <c r="I38" s="22" t="n">
        <v>0.8</v>
      </c>
      <c r="J38" s="21" t="n">
        <v>42186</v>
      </c>
      <c r="K38" s="21" t="n">
        <v>723710</v>
      </c>
    </row>
    <row r="39" customFormat="false" ht="14.25" hidden="false" customHeight="true" outlineLevel="0" collapsed="false">
      <c r="A39" s="30" t="s">
        <v>53</v>
      </c>
      <c r="B39" s="20" t="n">
        <v>220.1</v>
      </c>
      <c r="C39" s="21" t="n">
        <v>46</v>
      </c>
      <c r="D39" s="22" t="n">
        <v>37</v>
      </c>
      <c r="E39" s="22" t="n">
        <v>1.6</v>
      </c>
      <c r="F39" s="23" t="n">
        <v>3.38</v>
      </c>
      <c r="G39" s="23" t="n">
        <v>78.41</v>
      </c>
      <c r="H39" s="22" t="n">
        <v>22.2</v>
      </c>
      <c r="I39" s="22" t="n">
        <v>1.8</v>
      </c>
      <c r="J39" s="21" t="n">
        <v>40503</v>
      </c>
      <c r="K39" s="21" t="n">
        <v>486615</v>
      </c>
    </row>
    <row r="40" customFormat="false" ht="14.25" hidden="false" customHeight="true" outlineLevel="0" collapsed="false">
      <c r="A40" s="30" t="s">
        <v>54</v>
      </c>
      <c r="B40" s="20" t="n">
        <v>51.9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10.23</v>
      </c>
      <c r="C41" s="21" t="n">
        <v>3</v>
      </c>
      <c r="D41" s="22" t="n">
        <v>7.6</v>
      </c>
      <c r="E41" s="22" t="n">
        <v>0.9</v>
      </c>
      <c r="F41" s="23" t="n">
        <v>2.95</v>
      </c>
      <c r="G41" s="23" t="n">
        <v>24.13</v>
      </c>
      <c r="H41" s="22" t="n">
        <v>20.8</v>
      </c>
      <c r="I41" s="22" t="n">
        <v>1</v>
      </c>
      <c r="J41" s="21" t="n">
        <v>1280</v>
      </c>
      <c r="K41" s="21" t="n">
        <v>25437</v>
      </c>
    </row>
    <row r="42" customFormat="false" ht="14.25" hidden="false" customHeight="true" outlineLevel="0" collapsed="false">
      <c r="A42" s="30" t="s">
        <v>56</v>
      </c>
      <c r="B42" s="20" t="n">
        <v>132.43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4</v>
      </c>
      <c r="D43" s="22" t="n">
        <v>19.3</v>
      </c>
      <c r="E43" s="22" t="n">
        <v>2.1</v>
      </c>
      <c r="F43" s="23" t="n">
        <v>10.65</v>
      </c>
      <c r="G43" s="23" t="n">
        <v>97.47</v>
      </c>
      <c r="H43" s="22" t="n">
        <v>77.9</v>
      </c>
      <c r="I43" s="22" t="n">
        <v>0.9</v>
      </c>
      <c r="J43" s="21" t="n">
        <v>1889</v>
      </c>
      <c r="K43" s="21" t="n">
        <v>16602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8</v>
      </c>
      <c r="D44" s="22" t="n">
        <v>13.8</v>
      </c>
      <c r="E44" s="22" t="n">
        <v>1.7</v>
      </c>
      <c r="F44" s="23" t="n">
        <v>8.89</v>
      </c>
      <c r="G44" s="23" t="n">
        <v>74.02</v>
      </c>
      <c r="H44" s="22" t="n">
        <v>20.6</v>
      </c>
      <c r="I44" s="22" t="n">
        <v>1.9</v>
      </c>
      <c r="J44" s="21" t="n">
        <v>8524</v>
      </c>
      <c r="K44" s="21" t="n">
        <v>9055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6</v>
      </c>
      <c r="D45" s="22" t="n">
        <v>36.7</v>
      </c>
      <c r="E45" s="22" t="n">
        <v>1.5</v>
      </c>
      <c r="F45" s="23" t="n">
        <v>4.4</v>
      </c>
      <c r="G45" s="23" t="n">
        <v>104.37</v>
      </c>
      <c r="H45" s="22" t="n">
        <v>36.4</v>
      </c>
      <c r="I45" s="22" t="n">
        <v>2.5</v>
      </c>
      <c r="J45" s="21" t="n">
        <v>30767</v>
      </c>
      <c r="K45" s="21" t="n">
        <v>442000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3252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49</v>
      </c>
      <c r="D6" s="22" t="n">
        <v>104.9</v>
      </c>
      <c r="E6" s="22" t="n">
        <v>6.6</v>
      </c>
      <c r="F6" s="23" t="n">
        <v>2.16</v>
      </c>
      <c r="G6" s="23" t="n">
        <v>34.11</v>
      </c>
      <c r="H6" s="22" t="n">
        <v>103.2</v>
      </c>
      <c r="I6" s="22" t="n">
        <v>5</v>
      </c>
      <c r="J6" s="21" t="n">
        <v>51417</v>
      </c>
      <c r="K6" s="21" t="n">
        <v>1057219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93.78</v>
      </c>
      <c r="C10" s="21" t="n">
        <v>243</v>
      </c>
      <c r="D10" s="22" t="n">
        <v>105.3</v>
      </c>
      <c r="E10" s="22" t="n">
        <v>6.6</v>
      </c>
      <c r="F10" s="23" t="n">
        <v>2.15</v>
      </c>
      <c r="G10" s="23" t="n">
        <v>34.39</v>
      </c>
      <c r="H10" s="22" t="n">
        <v>101.1</v>
      </c>
      <c r="I10" s="22" t="n">
        <v>5</v>
      </c>
      <c r="J10" s="21" t="n">
        <v>50080</v>
      </c>
      <c r="K10" s="21" t="n">
        <v>1019438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0</v>
      </c>
      <c r="D11" s="22" t="s">
        <v>19</v>
      </c>
      <c r="E11" s="22" t="n">
        <v>3.1</v>
      </c>
      <c r="F11" s="23" t="n">
        <v>-2.72</v>
      </c>
      <c r="G11" s="23" t="n">
        <v>38.55</v>
      </c>
      <c r="H11" s="22" t="s">
        <v>19</v>
      </c>
      <c r="I11" s="22" t="n">
        <v>4.2</v>
      </c>
      <c r="J11" s="21" t="n">
        <v>-34183</v>
      </c>
      <c r="K11" s="21" t="n">
        <v>241904</v>
      </c>
    </row>
    <row r="12" customFormat="false" ht="14.25" hidden="false" customHeight="true" outlineLevel="0" collapsed="false">
      <c r="A12" s="28" t="s">
        <v>26</v>
      </c>
      <c r="B12" s="20" t="n">
        <v>289.96</v>
      </c>
      <c r="C12" s="21" t="n">
        <v>213</v>
      </c>
      <c r="D12" s="22" t="n">
        <v>85.1</v>
      </c>
      <c r="E12" s="22" t="n">
        <v>7.1</v>
      </c>
      <c r="F12" s="23" t="n">
        <v>2.84</v>
      </c>
      <c r="G12" s="23" t="n">
        <v>33.8</v>
      </c>
      <c r="H12" s="22" t="n">
        <v>48.2</v>
      </c>
      <c r="I12" s="22" t="n">
        <v>5.2</v>
      </c>
      <c r="J12" s="21" t="n">
        <v>84264</v>
      </c>
      <c r="K12" s="21" t="n">
        <v>777533</v>
      </c>
    </row>
    <row r="13" customFormat="false" ht="14.25" hidden="false" customHeight="true" outlineLevel="0" collapsed="false">
      <c r="A13" s="29" t="s">
        <v>27</v>
      </c>
      <c r="B13" s="20" t="n">
        <v>275.01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73.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25.86</v>
      </c>
      <c r="C15" s="21" t="n">
        <v>3</v>
      </c>
      <c r="D15" s="22" t="n">
        <v>41.1</v>
      </c>
      <c r="E15" s="22" t="n">
        <v>5.5</v>
      </c>
      <c r="F15" s="23" t="n">
        <v>6.72</v>
      </c>
      <c r="G15" s="23" t="n">
        <v>50.12</v>
      </c>
      <c r="H15" s="22" t="n">
        <v>48.8</v>
      </c>
      <c r="I15" s="22" t="n">
        <v>6.5</v>
      </c>
      <c r="J15" s="21" t="n">
        <v>990</v>
      </c>
      <c r="K15" s="21" t="n">
        <v>7434</v>
      </c>
    </row>
    <row r="16" customFormat="false" ht="14.25" hidden="false" customHeight="true" outlineLevel="0" collapsed="false">
      <c r="A16" s="30" t="s">
        <v>30</v>
      </c>
      <c r="B16" s="20" t="n">
        <v>601.71</v>
      </c>
      <c r="C16" s="21" t="n">
        <v>1</v>
      </c>
      <c r="D16" s="22" t="s">
        <v>19</v>
      </c>
      <c r="E16" s="22" t="n">
        <v>198.6</v>
      </c>
      <c r="F16" s="23" t="n">
        <v>-30.49</v>
      </c>
      <c r="G16" s="23" t="n">
        <v>0.31</v>
      </c>
      <c r="H16" s="22" t="s">
        <v>19</v>
      </c>
      <c r="I16" s="22" t="n">
        <v>198.6</v>
      </c>
      <c r="J16" s="21" t="n">
        <v>-586</v>
      </c>
      <c r="K16" s="21" t="n">
        <v>6</v>
      </c>
    </row>
    <row r="17" customFormat="false" ht="14.25" hidden="false" customHeight="true" outlineLevel="0" collapsed="false">
      <c r="A17" s="30" t="s">
        <v>31</v>
      </c>
      <c r="B17" s="20" t="n">
        <v>136.33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05.7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77.25</v>
      </c>
      <c r="C20" s="21" t="n">
        <v>17</v>
      </c>
      <c r="D20" s="22" t="s">
        <v>19</v>
      </c>
      <c r="E20" s="22" t="n">
        <v>4.5</v>
      </c>
      <c r="F20" s="23" t="n">
        <v>-5.25</v>
      </c>
      <c r="G20" s="23" t="n">
        <v>22.73</v>
      </c>
      <c r="H20" s="22" t="s">
        <v>19</v>
      </c>
      <c r="I20" s="22" t="n">
        <v>4.5</v>
      </c>
      <c r="J20" s="21" t="n">
        <v>-31696</v>
      </c>
      <c r="K20" s="21" t="n">
        <v>136666</v>
      </c>
    </row>
    <row r="21" customFormat="false" ht="14.25" hidden="false" customHeight="true" outlineLevel="0" collapsed="false">
      <c r="A21" s="30" t="s">
        <v>35</v>
      </c>
      <c r="B21" s="20" t="n">
        <v>221.28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18.8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44.38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83.64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64.67</v>
      </c>
      <c r="C25" s="21" t="n">
        <v>1</v>
      </c>
      <c r="D25" s="22" t="n">
        <v>398.2</v>
      </c>
      <c r="E25" s="22" t="n">
        <v>3.3</v>
      </c>
      <c r="F25" s="23" t="n">
        <v>0.58</v>
      </c>
      <c r="G25" s="23" t="n">
        <v>70.32</v>
      </c>
      <c r="H25" s="22" t="n">
        <v>398.2</v>
      </c>
      <c r="I25" s="22" t="n">
        <v>3.3</v>
      </c>
      <c r="J25" s="21" t="n">
        <v>15</v>
      </c>
      <c r="K25" s="21" t="n">
        <v>1831</v>
      </c>
    </row>
    <row r="26" customFormat="false" ht="14.25" hidden="false" customHeight="true" outlineLevel="0" collapsed="false">
      <c r="A26" s="30" t="s">
        <v>40</v>
      </c>
      <c r="B26" s="20" t="n">
        <v>166.56</v>
      </c>
      <c r="C26" s="21" t="n">
        <v>1</v>
      </c>
      <c r="D26" s="22" t="n">
        <v>241.1</v>
      </c>
      <c r="E26" s="22" t="n">
        <v>53.6</v>
      </c>
      <c r="F26" s="23" t="n">
        <v>2.25</v>
      </c>
      <c r="G26" s="23" t="n">
        <v>10.14</v>
      </c>
      <c r="H26" s="22" t="n">
        <v>241.1</v>
      </c>
      <c r="I26" s="22" t="n">
        <v>53.6</v>
      </c>
      <c r="J26" s="21" t="n">
        <v>129</v>
      </c>
      <c r="K26" s="21" t="n">
        <v>584</v>
      </c>
    </row>
    <row r="27" customFormat="false" ht="14.25" hidden="false" customHeight="true" outlineLevel="0" collapsed="false">
      <c r="A27" s="30" t="s">
        <v>41</v>
      </c>
      <c r="B27" s="20" t="n">
        <v>220.46</v>
      </c>
      <c r="C27" s="21" t="n">
        <v>2</v>
      </c>
      <c r="D27" s="22" t="n">
        <v>9.3</v>
      </c>
      <c r="E27" s="22" t="n">
        <v>1.5</v>
      </c>
      <c r="F27" s="23" t="n">
        <v>14.4</v>
      </c>
      <c r="G27" s="23" t="n">
        <v>90.68</v>
      </c>
      <c r="H27" s="22" t="n">
        <v>11.4</v>
      </c>
      <c r="I27" s="22" t="n">
        <v>1.4</v>
      </c>
      <c r="J27" s="21" t="n">
        <v>1663</v>
      </c>
      <c r="K27" s="21" t="n">
        <v>13256</v>
      </c>
    </row>
    <row r="28" customFormat="false" ht="14.25" hidden="false" customHeight="true" outlineLevel="0" collapsed="false">
      <c r="A28" s="30" t="s">
        <v>42</v>
      </c>
      <c r="B28" s="20" t="n">
        <v>148.61</v>
      </c>
      <c r="C28" s="21" t="n">
        <v>4</v>
      </c>
      <c r="D28" s="22" t="n">
        <v>45.5</v>
      </c>
      <c r="E28" s="22" t="n">
        <v>1.2</v>
      </c>
      <c r="F28" s="23" t="n">
        <v>2.56</v>
      </c>
      <c r="G28" s="23" t="n">
        <v>100.07</v>
      </c>
      <c r="H28" s="22" t="n">
        <v>38.1</v>
      </c>
      <c r="I28" s="22" t="n">
        <v>0.9</v>
      </c>
      <c r="J28" s="21" t="n">
        <v>756</v>
      </c>
      <c r="K28" s="21" t="n">
        <v>3343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61.45</v>
      </c>
      <c r="C30" s="21" t="n">
        <v>2</v>
      </c>
      <c r="D30" s="22" t="s">
        <v>19</v>
      </c>
      <c r="E30" s="22" t="n">
        <v>4.8</v>
      </c>
      <c r="F30" s="23" t="n">
        <v>-1.35</v>
      </c>
      <c r="G30" s="23" t="n">
        <v>18.74</v>
      </c>
      <c r="H30" s="22" t="s">
        <v>19</v>
      </c>
      <c r="I30" s="22" t="n">
        <v>5.9</v>
      </c>
      <c r="J30" s="21" t="n">
        <v>-1146</v>
      </c>
      <c r="K30" s="21" t="n">
        <v>49381</v>
      </c>
    </row>
    <row r="31" customFormat="false" ht="14.25" hidden="false" customHeight="true" outlineLevel="0" collapsed="false">
      <c r="A31" s="30" t="s">
        <v>45</v>
      </c>
      <c r="B31" s="20" t="n">
        <v>26</v>
      </c>
      <c r="C31" s="21" t="n">
        <v>2</v>
      </c>
      <c r="D31" s="22" t="s">
        <v>19</v>
      </c>
      <c r="E31" s="22" t="n">
        <v>1.9</v>
      </c>
      <c r="F31" s="23" t="n">
        <v>-0.52</v>
      </c>
      <c r="G31" s="23" t="n">
        <v>35.06</v>
      </c>
      <c r="H31" s="22" t="s">
        <v>19</v>
      </c>
      <c r="I31" s="22" t="n">
        <v>2.3</v>
      </c>
      <c r="J31" s="21" t="n">
        <v>-3320</v>
      </c>
      <c r="K31" s="21" t="n">
        <v>674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81.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63.43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24.01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93.85</v>
      </c>
      <c r="C36" s="21" t="n">
        <v>1</v>
      </c>
      <c r="D36" s="22" t="n">
        <v>39</v>
      </c>
      <c r="E36" s="22" t="n">
        <v>10.8</v>
      </c>
      <c r="F36" s="23" t="n">
        <v>5.66</v>
      </c>
      <c r="G36" s="23" t="n">
        <v>20.38</v>
      </c>
      <c r="H36" s="22" t="n">
        <v>39</v>
      </c>
      <c r="I36" s="22" t="n">
        <v>10.8</v>
      </c>
      <c r="J36" s="21" t="n">
        <v>301</v>
      </c>
      <c r="K36" s="21" t="n">
        <v>1084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3</v>
      </c>
      <c r="D37" s="22" t="n">
        <v>320.8</v>
      </c>
      <c r="E37" s="22" t="n">
        <v>9</v>
      </c>
      <c r="F37" s="23" t="n">
        <v>0.83</v>
      </c>
      <c r="G37" s="23" t="n">
        <v>29.64</v>
      </c>
      <c r="H37" s="22" t="n">
        <v>529.6</v>
      </c>
      <c r="I37" s="22" t="n">
        <v>9.6</v>
      </c>
      <c r="J37" s="21" t="n">
        <v>3103</v>
      </c>
      <c r="K37" s="21" t="n">
        <v>171994</v>
      </c>
    </row>
    <row r="38" customFormat="false" ht="14.25" hidden="false" customHeight="true" outlineLevel="0" collapsed="false">
      <c r="A38" s="30" t="s">
        <v>52</v>
      </c>
      <c r="B38" s="20" t="n">
        <v>82.51</v>
      </c>
      <c r="C38" s="21" t="n">
        <v>5</v>
      </c>
      <c r="D38" s="22" t="n">
        <v>47.1</v>
      </c>
      <c r="E38" s="22" t="n">
        <v>7.9</v>
      </c>
      <c r="F38" s="23" t="n">
        <v>6.75</v>
      </c>
      <c r="G38" s="23" t="n">
        <v>40.44</v>
      </c>
      <c r="H38" s="22" t="n">
        <v>53</v>
      </c>
      <c r="I38" s="22" t="n">
        <v>8.5</v>
      </c>
      <c r="J38" s="21" t="n">
        <v>1302</v>
      </c>
      <c r="K38" s="21" t="n">
        <v>8123</v>
      </c>
    </row>
    <row r="39" customFormat="false" ht="14.25" hidden="false" customHeight="true" outlineLevel="0" collapsed="false">
      <c r="A39" s="30" t="s">
        <v>53</v>
      </c>
      <c r="B39" s="20" t="n">
        <v>220.1</v>
      </c>
      <c r="C39" s="21" t="n">
        <v>24</v>
      </c>
      <c r="D39" s="22" t="n">
        <v>68</v>
      </c>
      <c r="E39" s="22" t="n">
        <v>6.8</v>
      </c>
      <c r="F39" s="23" t="n">
        <v>3.08</v>
      </c>
      <c r="G39" s="23" t="n">
        <v>30.77</v>
      </c>
      <c r="H39" s="22" t="n">
        <v>64.2</v>
      </c>
      <c r="I39" s="22" t="n">
        <v>5.9</v>
      </c>
      <c r="J39" s="21" t="n">
        <v>4122</v>
      </c>
      <c r="K39" s="21" t="n">
        <v>44698</v>
      </c>
    </row>
    <row r="40" customFormat="false" ht="14.25" hidden="false" customHeight="true" outlineLevel="0" collapsed="false">
      <c r="A40" s="30" t="s">
        <v>54</v>
      </c>
      <c r="B40" s="20" t="n">
        <v>51.9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10.23</v>
      </c>
      <c r="C41" s="21" t="n">
        <v>1</v>
      </c>
      <c r="D41" s="22" t="n">
        <v>59.1</v>
      </c>
      <c r="E41" s="22" t="n">
        <v>11.3</v>
      </c>
      <c r="F41" s="23" t="n">
        <v>9.18</v>
      </c>
      <c r="G41" s="23" t="n">
        <v>48.03</v>
      </c>
      <c r="H41" s="22" t="n">
        <v>59.1</v>
      </c>
      <c r="I41" s="22" t="n">
        <v>11.3</v>
      </c>
      <c r="J41" s="21" t="n">
        <v>2726</v>
      </c>
      <c r="K41" s="21" t="n">
        <v>14255</v>
      </c>
    </row>
    <row r="42" customFormat="false" ht="14.25" hidden="false" customHeight="true" outlineLevel="0" collapsed="false">
      <c r="A42" s="30" t="s">
        <v>56</v>
      </c>
      <c r="B42" s="20" t="n">
        <v>132.43</v>
      </c>
      <c r="C42" s="21" t="n">
        <v>2</v>
      </c>
      <c r="D42" s="38" t="s">
        <v>67</v>
      </c>
      <c r="E42" s="22" t="n">
        <v>5.4</v>
      </c>
      <c r="F42" s="23" t="n">
        <v>0.06</v>
      </c>
      <c r="G42" s="23" t="n">
        <v>40.73</v>
      </c>
      <c r="H42" s="22" t="s">
        <v>19</v>
      </c>
      <c r="I42" s="22" t="n">
        <v>3.2</v>
      </c>
      <c r="J42" s="21" t="n">
        <v>-217</v>
      </c>
      <c r="K42" s="21" t="n">
        <v>1628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72.4</v>
      </c>
      <c r="E43" s="22" t="n">
        <v>45.8</v>
      </c>
      <c r="F43" s="23" t="n">
        <v>1.8</v>
      </c>
      <c r="G43" s="23" t="n">
        <v>2.85</v>
      </c>
      <c r="H43" s="22" t="s">
        <v>19</v>
      </c>
      <c r="I43" s="22" t="n">
        <v>3.5</v>
      </c>
      <c r="J43" s="21" t="n">
        <v>-1172</v>
      </c>
      <c r="K43" s="21" t="n">
        <v>723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27.6</v>
      </c>
      <c r="E44" s="22" t="n">
        <v>4.2</v>
      </c>
      <c r="F44" s="23" t="n">
        <v>6.93</v>
      </c>
      <c r="G44" s="23" t="n">
        <v>45.38</v>
      </c>
      <c r="H44" s="22" t="n">
        <v>28.8</v>
      </c>
      <c r="I44" s="22" t="n">
        <v>2.6</v>
      </c>
      <c r="J44" s="21" t="n">
        <v>13524</v>
      </c>
      <c r="K44" s="21" t="n">
        <v>15122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83</v>
      </c>
      <c r="D45" s="22" t="n">
        <v>61.9</v>
      </c>
      <c r="E45" s="22" t="n">
        <v>6.3</v>
      </c>
      <c r="F45" s="23" t="n">
        <v>3.67</v>
      </c>
      <c r="G45" s="23" t="n">
        <v>36.06</v>
      </c>
      <c r="H45" s="22" t="n">
        <v>26.8</v>
      </c>
      <c r="I45" s="22" t="n">
        <v>4.2</v>
      </c>
      <c r="J45" s="21" t="n">
        <v>60920</v>
      </c>
      <c r="K45" s="21" t="n">
        <v>392971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9</v>
      </c>
      <c r="J2" s="44" t="n">
        <v>43252</v>
      </c>
    </row>
    <row r="3" customFormat="false" ht="15" hidden="false" customHeight="true" outlineLevel="0" collapsed="false">
      <c r="A3" s="45" t="s">
        <v>70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766</v>
      </c>
      <c r="C7" s="22" t="n">
        <v>23.8</v>
      </c>
      <c r="D7" s="22" t="n">
        <v>1.6</v>
      </c>
      <c r="E7" s="23" t="n">
        <v>11.22</v>
      </c>
      <c r="F7" s="23" t="n">
        <v>165.54</v>
      </c>
      <c r="G7" s="22" t="n">
        <v>23.8</v>
      </c>
      <c r="H7" s="22" t="n">
        <v>2</v>
      </c>
      <c r="I7" s="21" t="n">
        <v>212453</v>
      </c>
      <c r="J7" s="21" t="n">
        <v>2549355</v>
      </c>
    </row>
    <row r="8" customFormat="false" ht="15.75" hidden="false" customHeight="true" outlineLevel="0" collapsed="false">
      <c r="A8" s="51" t="s">
        <v>64</v>
      </c>
      <c r="B8" s="21" t="n">
        <v>456</v>
      </c>
      <c r="C8" s="22" t="n">
        <v>17.9</v>
      </c>
      <c r="D8" s="22" t="n">
        <v>1</v>
      </c>
      <c r="E8" s="23" t="n">
        <v>10.1</v>
      </c>
      <c r="F8" s="23" t="n">
        <v>186.29</v>
      </c>
      <c r="G8" s="22" t="n">
        <v>19.4</v>
      </c>
      <c r="H8" s="22" t="n">
        <v>1.8</v>
      </c>
      <c r="I8" s="21" t="n">
        <v>4517</v>
      </c>
      <c r="J8" s="21" t="n">
        <v>48848</v>
      </c>
    </row>
    <row r="9" customFormat="false" ht="15.75" hidden="false" customHeight="true" outlineLevel="0" collapsed="false">
      <c r="A9" s="51" t="s">
        <v>66</v>
      </c>
      <c r="B9" s="21" t="n">
        <v>213</v>
      </c>
      <c r="C9" s="22" t="n">
        <v>114.8</v>
      </c>
      <c r="D9" s="22" t="n">
        <v>7.1</v>
      </c>
      <c r="E9" s="23" t="n">
        <v>2.04</v>
      </c>
      <c r="F9" s="23" t="n">
        <v>32.98</v>
      </c>
      <c r="G9" s="22" t="n">
        <v>83</v>
      </c>
      <c r="H9" s="22" t="n">
        <v>5.2</v>
      </c>
      <c r="I9" s="21" t="n">
        <v>534</v>
      </c>
      <c r="J9" s="21" t="n">
        <v>8525</v>
      </c>
    </row>
    <row r="10" customFormat="false" ht="8.25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1" t="s">
        <v>72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2T00:45:24Z</dcterms:created>
  <dc:creator/>
  <dc:description/>
  <dc:language>en-US</dc:language>
  <cp:lastModifiedBy/>
  <dcterms:modified xsi:type="dcterms:W3CDTF">2018-07-02T00:45:39Z</dcterms:modified>
  <cp:revision>0</cp:revision>
  <dc:subject/>
  <dc:title/>
</cp:coreProperties>
</file>