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May of 2018 to April of 2019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May of 2018 to April of 20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64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45</v>
      </c>
      <c r="D6" s="22" t="n">
        <v>16.1</v>
      </c>
      <c r="E6" s="22" t="n">
        <v>1.1</v>
      </c>
      <c r="F6" s="23" t="n">
        <v>133.29</v>
      </c>
      <c r="G6" s="23" t="n">
        <v>1906.75</v>
      </c>
      <c r="H6" s="22" t="n">
        <v>14.6</v>
      </c>
      <c r="I6" s="22" t="n">
        <v>1.1</v>
      </c>
      <c r="J6" s="21" t="n">
        <v>410082</v>
      </c>
      <c r="K6" s="21" t="n">
        <v>525108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1</v>
      </c>
      <c r="D7" s="22" t="n">
        <v>18.1</v>
      </c>
      <c r="E7" s="22" t="n">
        <v>1.9</v>
      </c>
      <c r="F7" s="23" t="n">
        <v>354.02</v>
      </c>
      <c r="G7" s="23" t="n">
        <v>3401.62</v>
      </c>
      <c r="H7" s="22" t="n">
        <v>13.4</v>
      </c>
      <c r="I7" s="22" t="n">
        <v>1.2</v>
      </c>
      <c r="J7" s="21" t="n">
        <v>242246</v>
      </c>
      <c r="K7" s="21" t="n">
        <v>275049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9</v>
      </c>
      <c r="D8" s="22" t="n">
        <v>17.5</v>
      </c>
      <c r="E8" s="22" t="n">
        <v>1.3</v>
      </c>
      <c r="F8" s="23" t="n">
        <v>173.04</v>
      </c>
      <c r="G8" s="23" t="n">
        <v>2295.4</v>
      </c>
      <c r="H8" s="22" t="n">
        <v>16.4</v>
      </c>
      <c r="I8" s="22" t="n">
        <v>1.1</v>
      </c>
      <c r="J8" s="21" t="n">
        <v>119211</v>
      </c>
      <c r="K8" s="21" t="n">
        <v>1759604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43</v>
      </c>
      <c r="D9" s="22" t="n">
        <v>15.2</v>
      </c>
      <c r="E9" s="22" t="n">
        <v>1</v>
      </c>
      <c r="F9" s="23" t="n">
        <v>110.18</v>
      </c>
      <c r="G9" s="23" t="n">
        <v>1722.61</v>
      </c>
      <c r="H9" s="22" t="n">
        <v>16.1</v>
      </c>
      <c r="I9" s="22" t="n">
        <v>1.1</v>
      </c>
      <c r="J9" s="21" t="n">
        <v>48614</v>
      </c>
      <c r="K9" s="21" t="n">
        <v>740946</v>
      </c>
    </row>
    <row r="10" customFormat="false" ht="14.25" hidden="false" customHeight="true" outlineLevel="0" collapsed="false">
      <c r="A10" s="26" t="s">
        <v>24</v>
      </c>
      <c r="B10" s="20" t="n">
        <v>1571.75</v>
      </c>
      <c r="C10" s="21" t="n">
        <v>2003</v>
      </c>
      <c r="D10" s="22" t="n">
        <v>16.7</v>
      </c>
      <c r="E10" s="22" t="n">
        <v>1.2</v>
      </c>
      <c r="F10" s="23" t="n">
        <v>131.53</v>
      </c>
      <c r="G10" s="23" t="n">
        <v>1799.49</v>
      </c>
      <c r="H10" s="22" t="n">
        <v>15.1</v>
      </c>
      <c r="I10" s="22" t="n">
        <v>1.3</v>
      </c>
      <c r="J10" s="21" t="n">
        <v>358130</v>
      </c>
      <c r="K10" s="21" t="n">
        <v>417849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7</v>
      </c>
      <c r="D11" s="22" t="n">
        <v>16</v>
      </c>
      <c r="E11" s="22" t="n">
        <v>1.1</v>
      </c>
      <c r="F11" s="23" t="n">
        <v>146.1</v>
      </c>
      <c r="G11" s="23" t="n">
        <v>2158.6</v>
      </c>
      <c r="H11" s="22" t="n">
        <v>15.6</v>
      </c>
      <c r="I11" s="22" t="n">
        <v>1.3</v>
      </c>
      <c r="J11" s="21" t="n">
        <v>193825</v>
      </c>
      <c r="K11" s="21" t="n">
        <v>2312711</v>
      </c>
    </row>
    <row r="12" customFormat="false" ht="14.25" hidden="false" customHeight="true" outlineLevel="0" collapsed="false">
      <c r="A12" s="28" t="s">
        <v>26</v>
      </c>
      <c r="B12" s="20" t="n">
        <v>1880.37</v>
      </c>
      <c r="C12" s="21" t="n">
        <v>1086</v>
      </c>
      <c r="D12" s="22" t="n">
        <v>17.5</v>
      </c>
      <c r="E12" s="22" t="n">
        <v>1.4</v>
      </c>
      <c r="F12" s="23" t="n">
        <v>119.23</v>
      </c>
      <c r="G12" s="23" t="n">
        <v>1496.27</v>
      </c>
      <c r="H12" s="22" t="n">
        <v>14.6</v>
      </c>
      <c r="I12" s="22" t="n">
        <v>1.3</v>
      </c>
      <c r="J12" s="21" t="n">
        <v>164304</v>
      </c>
      <c r="K12" s="21" t="n">
        <v>1865788</v>
      </c>
    </row>
    <row r="13" customFormat="false" ht="14.25" hidden="false" customHeight="true" outlineLevel="0" collapsed="false">
      <c r="A13" s="29" t="s">
        <v>27</v>
      </c>
      <c r="B13" s="20" t="n">
        <v>2017.27</v>
      </c>
      <c r="C13" s="21" t="n">
        <v>7</v>
      </c>
      <c r="D13" s="22" t="n">
        <v>15.1</v>
      </c>
      <c r="E13" s="22" t="n">
        <v>1.1</v>
      </c>
      <c r="F13" s="23" t="n">
        <v>134.39</v>
      </c>
      <c r="G13" s="23" t="n">
        <v>1794.75</v>
      </c>
      <c r="H13" s="22" t="n">
        <v>14.9</v>
      </c>
      <c r="I13" s="22" t="n">
        <v>1.3</v>
      </c>
      <c r="J13" s="21" t="n">
        <v>450</v>
      </c>
      <c r="K13" s="21" t="n">
        <v>5277</v>
      </c>
    </row>
    <row r="14" customFormat="false" ht="14.25" hidden="false" customHeight="true" outlineLevel="0" collapsed="false">
      <c r="A14" s="30" t="s">
        <v>28</v>
      </c>
      <c r="B14" s="20" t="n">
        <v>2820</v>
      </c>
      <c r="C14" s="21" t="n">
        <v>6</v>
      </c>
      <c r="D14" s="22" t="n">
        <v>8.8</v>
      </c>
      <c r="E14" s="22" t="n">
        <v>0.4</v>
      </c>
      <c r="F14" s="23" t="n">
        <v>209.15</v>
      </c>
      <c r="G14" s="23" t="n">
        <v>4695.82</v>
      </c>
      <c r="H14" s="22" t="n">
        <v>13.4</v>
      </c>
      <c r="I14" s="22" t="n">
        <v>0.4</v>
      </c>
      <c r="J14" s="21" t="n">
        <v>1232</v>
      </c>
      <c r="K14" s="21" t="n">
        <v>39360</v>
      </c>
    </row>
    <row r="15" customFormat="false" ht="14.25" hidden="false" customHeight="true" outlineLevel="0" collapsed="false">
      <c r="A15" s="30" t="s">
        <v>29</v>
      </c>
      <c r="B15" s="20" t="n">
        <v>869.71</v>
      </c>
      <c r="C15" s="21" t="n">
        <v>101</v>
      </c>
      <c r="D15" s="22" t="n">
        <v>9.8</v>
      </c>
      <c r="E15" s="22" t="n">
        <v>0.8</v>
      </c>
      <c r="F15" s="23" t="n">
        <v>181.89</v>
      </c>
      <c r="G15" s="23" t="n">
        <v>2124.44</v>
      </c>
      <c r="H15" s="22" t="n">
        <v>10.1</v>
      </c>
      <c r="I15" s="22" t="n">
        <v>1</v>
      </c>
      <c r="J15" s="21" t="n">
        <v>14754</v>
      </c>
      <c r="K15" s="21" t="n">
        <v>145512</v>
      </c>
    </row>
    <row r="16" customFormat="false" ht="14.25" hidden="false" customHeight="true" outlineLevel="0" collapsed="false">
      <c r="A16" s="30" t="s">
        <v>30</v>
      </c>
      <c r="B16" s="20" t="n">
        <v>3465.25</v>
      </c>
      <c r="C16" s="21" t="n">
        <v>82</v>
      </c>
      <c r="D16" s="22" t="n">
        <v>20.1</v>
      </c>
      <c r="E16" s="22" t="n">
        <v>1.3</v>
      </c>
      <c r="F16" s="23" t="n">
        <v>133.65</v>
      </c>
      <c r="G16" s="23" t="n">
        <v>2036.66</v>
      </c>
      <c r="H16" s="22" t="n">
        <v>18.3</v>
      </c>
      <c r="I16" s="22" t="n">
        <v>1.7</v>
      </c>
      <c r="J16" s="21" t="n">
        <v>13560</v>
      </c>
      <c r="K16" s="21" t="n">
        <v>147963</v>
      </c>
    </row>
    <row r="17" customFormat="false" ht="14.25" hidden="false" customHeight="true" outlineLevel="0" collapsed="false">
      <c r="A17" s="30" t="s">
        <v>31</v>
      </c>
      <c r="B17" s="20" t="n">
        <v>1482.67</v>
      </c>
      <c r="C17" s="21" t="n">
        <v>41</v>
      </c>
      <c r="D17" s="22" t="n">
        <v>18.3</v>
      </c>
      <c r="E17" s="22" t="n">
        <v>0.9</v>
      </c>
      <c r="F17" s="23" t="n">
        <v>89.94</v>
      </c>
      <c r="G17" s="23" t="n">
        <v>1912.86</v>
      </c>
      <c r="H17" s="22" t="n">
        <v>17.5</v>
      </c>
      <c r="I17" s="22" t="n">
        <v>1</v>
      </c>
      <c r="J17" s="21" t="n">
        <v>1973</v>
      </c>
      <c r="K17" s="21" t="n">
        <v>3600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4.4</v>
      </c>
      <c r="E18" s="22" t="n">
        <v>0.7</v>
      </c>
      <c r="F18" s="23" t="n">
        <v>42.46</v>
      </c>
      <c r="G18" s="23" t="n">
        <v>2106.82</v>
      </c>
      <c r="H18" s="22" t="n">
        <v>25.7</v>
      </c>
      <c r="I18" s="22" t="n">
        <v>0.7</v>
      </c>
      <c r="J18" s="21" t="n">
        <v>604</v>
      </c>
      <c r="K18" s="21" t="n">
        <v>22057</v>
      </c>
    </row>
    <row r="19" customFormat="false" ht="14.25" hidden="false" customHeight="true" outlineLevel="0" collapsed="false">
      <c r="A19" s="30" t="s">
        <v>33</v>
      </c>
      <c r="B19" s="20" t="n">
        <v>1525.5</v>
      </c>
      <c r="C19" s="21" t="n">
        <v>147</v>
      </c>
      <c r="D19" s="22" t="n">
        <v>15</v>
      </c>
      <c r="E19" s="22" t="n">
        <v>1.2</v>
      </c>
      <c r="F19" s="23" t="n">
        <v>157.64</v>
      </c>
      <c r="G19" s="23" t="n">
        <v>2042.11</v>
      </c>
      <c r="H19" s="22" t="n">
        <v>15.8</v>
      </c>
      <c r="I19" s="22" t="n">
        <v>1.5</v>
      </c>
      <c r="J19" s="21" t="n">
        <v>26374</v>
      </c>
      <c r="K19" s="21" t="n">
        <v>281275</v>
      </c>
    </row>
    <row r="20" customFormat="false" ht="14.25" hidden="false" customHeight="true" outlineLevel="0" collapsed="false">
      <c r="A20" s="30" t="s">
        <v>34</v>
      </c>
      <c r="B20" s="20" t="n">
        <v>1379.1</v>
      </c>
      <c r="C20" s="21" t="n">
        <v>39</v>
      </c>
      <c r="D20" s="22" t="n">
        <v>22.3</v>
      </c>
      <c r="E20" s="22" t="n">
        <v>1.6</v>
      </c>
      <c r="F20" s="23" t="n">
        <v>153.95</v>
      </c>
      <c r="G20" s="23" t="n">
        <v>2106.22</v>
      </c>
      <c r="H20" s="22" t="n">
        <v>26.6</v>
      </c>
      <c r="I20" s="22" t="n">
        <v>1.9</v>
      </c>
      <c r="J20" s="21" t="n">
        <v>12372</v>
      </c>
      <c r="K20" s="21" t="n">
        <v>173781</v>
      </c>
    </row>
    <row r="21" customFormat="false" ht="14.25" hidden="false" customHeight="true" outlineLevel="0" collapsed="false">
      <c r="A21" s="30" t="s">
        <v>35</v>
      </c>
      <c r="B21" s="20" t="n">
        <v>2344</v>
      </c>
      <c r="C21" s="21" t="n">
        <v>9</v>
      </c>
      <c r="D21" s="22" t="n">
        <v>7.6</v>
      </c>
      <c r="E21" s="22" t="n">
        <v>0.7</v>
      </c>
      <c r="F21" s="23" t="n">
        <v>166.3</v>
      </c>
      <c r="G21" s="23" t="n">
        <v>1768.99</v>
      </c>
      <c r="H21" s="22" t="n">
        <v>6.3</v>
      </c>
      <c r="I21" s="22" t="n">
        <v>0.6</v>
      </c>
      <c r="J21" s="21" t="n">
        <v>4713</v>
      </c>
      <c r="K21" s="21" t="n">
        <v>46339</v>
      </c>
    </row>
    <row r="22" customFormat="false" ht="14.25" hidden="false" customHeight="true" outlineLevel="0" collapsed="false">
      <c r="A22" s="30" t="s">
        <v>36</v>
      </c>
      <c r="B22" s="20" t="n">
        <v>1245.33</v>
      </c>
      <c r="C22" s="21" t="n">
        <v>11</v>
      </c>
      <c r="D22" s="22" t="n">
        <v>14.2</v>
      </c>
      <c r="E22" s="22" t="n">
        <v>0.9</v>
      </c>
      <c r="F22" s="23" t="n">
        <v>139.47</v>
      </c>
      <c r="G22" s="23" t="n">
        <v>2118.49</v>
      </c>
      <c r="H22" s="22" t="n">
        <v>11.2</v>
      </c>
      <c r="I22" s="22" t="n">
        <v>1.1</v>
      </c>
      <c r="J22" s="21" t="n">
        <v>3931</v>
      </c>
      <c r="K22" s="21" t="n">
        <v>39914</v>
      </c>
    </row>
    <row r="23" customFormat="false" ht="14.25" hidden="false" customHeight="true" outlineLevel="0" collapsed="false">
      <c r="A23" s="30" t="s">
        <v>37</v>
      </c>
      <c r="B23" s="20" t="n">
        <v>2083.89</v>
      </c>
      <c r="C23" s="21" t="n">
        <v>33</v>
      </c>
      <c r="D23" s="22" t="n">
        <v>8.7</v>
      </c>
      <c r="E23" s="22" t="n">
        <v>0.8</v>
      </c>
      <c r="F23" s="23" t="n">
        <v>249.96</v>
      </c>
      <c r="G23" s="23" t="n">
        <v>2736.49</v>
      </c>
      <c r="H23" s="22" t="n">
        <v>10</v>
      </c>
      <c r="I23" s="22" t="n">
        <v>0.9</v>
      </c>
      <c r="J23" s="21" t="n">
        <v>4631</v>
      </c>
      <c r="K23" s="21" t="n">
        <v>51018</v>
      </c>
    </row>
    <row r="24" customFormat="false" ht="14.25" hidden="false" customHeight="true" outlineLevel="0" collapsed="false">
      <c r="A24" s="30" t="s">
        <v>38</v>
      </c>
      <c r="B24" s="20" t="n">
        <v>1590.45</v>
      </c>
      <c r="C24" s="21" t="n">
        <v>31</v>
      </c>
      <c r="D24" s="22" t="n">
        <v>12.3</v>
      </c>
      <c r="E24" s="22" t="n">
        <v>0.5</v>
      </c>
      <c r="F24" s="23" t="n">
        <v>122.87</v>
      </c>
      <c r="G24" s="23" t="n">
        <v>3221.42</v>
      </c>
      <c r="H24" s="22" t="n">
        <v>7.7</v>
      </c>
      <c r="I24" s="22" t="n">
        <v>0.5</v>
      </c>
      <c r="J24" s="21" t="n">
        <v>6210</v>
      </c>
      <c r="K24" s="21" t="n">
        <v>96421</v>
      </c>
    </row>
    <row r="25" customFormat="false" ht="14.25" hidden="false" customHeight="true" outlineLevel="0" collapsed="false">
      <c r="A25" s="30" t="s">
        <v>39</v>
      </c>
      <c r="B25" s="20" t="n">
        <v>1536.65</v>
      </c>
      <c r="C25" s="21" t="n">
        <v>24</v>
      </c>
      <c r="D25" s="22" t="n">
        <v>13.5</v>
      </c>
      <c r="E25" s="22" t="n">
        <v>0.7</v>
      </c>
      <c r="F25" s="23" t="n">
        <v>123.77</v>
      </c>
      <c r="G25" s="23" t="n">
        <v>2323</v>
      </c>
      <c r="H25" s="22" t="n">
        <v>12.5</v>
      </c>
      <c r="I25" s="22" t="n">
        <v>0.7</v>
      </c>
      <c r="J25" s="21" t="n">
        <v>3068</v>
      </c>
      <c r="K25" s="21" t="n">
        <v>56834</v>
      </c>
    </row>
    <row r="26" customFormat="false" ht="14.25" hidden="false" customHeight="true" outlineLevel="0" collapsed="false">
      <c r="A26" s="30" t="s">
        <v>40</v>
      </c>
      <c r="B26" s="20" t="n">
        <v>1126.5</v>
      </c>
      <c r="C26" s="21" t="n">
        <v>42</v>
      </c>
      <c r="D26" s="22" t="n">
        <v>12.2</v>
      </c>
      <c r="E26" s="22" t="n">
        <v>0.6</v>
      </c>
      <c r="F26" s="23" t="n">
        <v>134.39</v>
      </c>
      <c r="G26" s="23" t="n">
        <v>2601.06</v>
      </c>
      <c r="H26" s="22" t="n">
        <v>19.1</v>
      </c>
      <c r="I26" s="22" t="n">
        <v>0.8</v>
      </c>
      <c r="J26" s="21" t="n">
        <v>1805</v>
      </c>
      <c r="K26" s="21" t="n">
        <v>41480</v>
      </c>
    </row>
    <row r="27" customFormat="false" ht="14.25" hidden="false" customHeight="true" outlineLevel="0" collapsed="false">
      <c r="A27" s="30" t="s">
        <v>41</v>
      </c>
      <c r="B27" s="20" t="n">
        <v>1496.3</v>
      </c>
      <c r="C27" s="21" t="n">
        <v>142</v>
      </c>
      <c r="D27" s="22" t="n">
        <v>14.2</v>
      </c>
      <c r="E27" s="22" t="n">
        <v>1.1</v>
      </c>
      <c r="F27" s="23" t="n">
        <v>163.74</v>
      </c>
      <c r="G27" s="23" t="n">
        <v>2139.22</v>
      </c>
      <c r="H27" s="22" t="n">
        <v>14.9</v>
      </c>
      <c r="I27" s="22" t="n">
        <v>1.3</v>
      </c>
      <c r="J27" s="21" t="n">
        <v>18334</v>
      </c>
      <c r="K27" s="21" t="n">
        <v>202880</v>
      </c>
    </row>
    <row r="28" customFormat="false" ht="14.25" hidden="false" customHeight="true" outlineLevel="0" collapsed="false">
      <c r="A28" s="30" t="s">
        <v>42</v>
      </c>
      <c r="B28" s="20" t="n">
        <v>1156.52</v>
      </c>
      <c r="C28" s="21" t="n">
        <v>158</v>
      </c>
      <c r="D28" s="22" t="n">
        <v>18.8</v>
      </c>
      <c r="E28" s="22" t="n">
        <v>1.4</v>
      </c>
      <c r="F28" s="23" t="n">
        <v>151.59</v>
      </c>
      <c r="G28" s="23" t="n">
        <v>2068.87</v>
      </c>
      <c r="H28" s="22" t="n">
        <v>16.5</v>
      </c>
      <c r="I28" s="22" t="n">
        <v>1.7</v>
      </c>
      <c r="J28" s="21" t="n">
        <v>44023</v>
      </c>
      <c r="K28" s="21" t="n">
        <v>44053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4.4</v>
      </c>
      <c r="E29" s="22" t="n">
        <v>0.7</v>
      </c>
      <c r="F29" s="23" t="n">
        <v>130.43</v>
      </c>
      <c r="G29" s="23" t="n">
        <v>2545.9</v>
      </c>
      <c r="H29" s="22" t="n">
        <v>11.6</v>
      </c>
      <c r="I29" s="22" t="n">
        <v>0.9</v>
      </c>
      <c r="J29" s="21" t="n">
        <v>43519</v>
      </c>
      <c r="K29" s="21" t="n">
        <v>563690</v>
      </c>
    </row>
    <row r="30" customFormat="false" ht="14.25" hidden="false" customHeight="true" outlineLevel="0" collapsed="false">
      <c r="A30" s="30" t="s">
        <v>44</v>
      </c>
      <c r="B30" s="20" t="n">
        <v>1499.38</v>
      </c>
      <c r="C30" s="21" t="n">
        <v>32</v>
      </c>
      <c r="D30" s="22" t="n">
        <v>15.4</v>
      </c>
      <c r="E30" s="22" t="n">
        <v>1.6</v>
      </c>
      <c r="F30" s="23" t="n">
        <v>139.35</v>
      </c>
      <c r="G30" s="23" t="n">
        <v>1376.2</v>
      </c>
      <c r="H30" s="22" t="n">
        <v>26</v>
      </c>
      <c r="I30" s="22" t="n">
        <v>2.7</v>
      </c>
      <c r="J30" s="21" t="n">
        <v>4263</v>
      </c>
      <c r="K30" s="21" t="n">
        <v>40468</v>
      </c>
    </row>
    <row r="31" customFormat="false" ht="14.25" hidden="false" customHeight="true" outlineLevel="0" collapsed="false">
      <c r="A31" s="30" t="s">
        <v>45</v>
      </c>
      <c r="B31" s="20" t="n">
        <v>253</v>
      </c>
      <c r="C31" s="21" t="n">
        <v>52</v>
      </c>
      <c r="D31" s="22" t="n">
        <v>21.3</v>
      </c>
      <c r="E31" s="22" t="n">
        <v>1.3</v>
      </c>
      <c r="F31" s="23" t="n">
        <v>119.05</v>
      </c>
      <c r="G31" s="23" t="n">
        <v>1912.72</v>
      </c>
      <c r="H31" s="22" t="n">
        <v>27.2</v>
      </c>
      <c r="I31" s="22" t="n">
        <v>1.7</v>
      </c>
      <c r="J31" s="21" t="n">
        <v>4437</v>
      </c>
      <c r="K31" s="21" t="n">
        <v>7203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4.9</v>
      </c>
      <c r="E32" s="22" t="n">
        <v>0.9</v>
      </c>
      <c r="F32" s="23" t="n">
        <v>103.4</v>
      </c>
      <c r="G32" s="23" t="n">
        <v>1782.89</v>
      </c>
      <c r="H32" s="22" t="n">
        <v>11.6</v>
      </c>
      <c r="I32" s="22" t="n">
        <v>0.7</v>
      </c>
      <c r="J32" s="21" t="n">
        <v>7623</v>
      </c>
      <c r="K32" s="21" t="n">
        <v>119703</v>
      </c>
    </row>
    <row r="33" customFormat="false" ht="14.25" hidden="false" customHeight="true" outlineLevel="0" collapsed="false">
      <c r="A33" s="30" t="s">
        <v>47</v>
      </c>
      <c r="B33" s="20" t="n">
        <v>618.5</v>
      </c>
      <c r="C33" s="21" t="n">
        <v>43</v>
      </c>
      <c r="D33" s="22" t="n">
        <v>15.3</v>
      </c>
      <c r="E33" s="22" t="n">
        <v>1.3</v>
      </c>
      <c r="F33" s="23" t="n">
        <v>255.05</v>
      </c>
      <c r="G33" s="23" t="n">
        <v>3019.43</v>
      </c>
      <c r="H33" s="22" t="n">
        <v>15.4</v>
      </c>
      <c r="I33" s="22" t="n">
        <v>1.4</v>
      </c>
      <c r="J33" s="21" t="n">
        <v>16151</v>
      </c>
      <c r="K33" s="21" t="n">
        <v>175717</v>
      </c>
    </row>
    <row r="34" customFormat="false" ht="14.25" hidden="false" customHeight="true" outlineLevel="0" collapsed="false">
      <c r="A34" s="30" t="s">
        <v>48</v>
      </c>
      <c r="B34" s="20" t="n">
        <v>1423.21</v>
      </c>
      <c r="C34" s="21" t="n">
        <v>8</v>
      </c>
      <c r="D34" s="22" t="s">
        <v>19</v>
      </c>
      <c r="E34" s="22" t="n">
        <v>0.6</v>
      </c>
      <c r="F34" s="23" t="n">
        <v>-51.49</v>
      </c>
      <c r="G34" s="23" t="n">
        <v>2460.06</v>
      </c>
      <c r="H34" s="22" t="s">
        <v>19</v>
      </c>
      <c r="I34" s="22" t="n">
        <v>0.6</v>
      </c>
      <c r="J34" s="21" t="n">
        <v>-1109</v>
      </c>
      <c r="K34" s="21" t="n">
        <v>15872</v>
      </c>
    </row>
    <row r="35" customFormat="false" ht="14.25" hidden="false" customHeight="true" outlineLevel="0" collapsed="false">
      <c r="A35" s="30" t="s">
        <v>49</v>
      </c>
      <c r="B35" s="20" t="n">
        <v>1546.36</v>
      </c>
      <c r="C35" s="21" t="n">
        <v>3</v>
      </c>
      <c r="D35" s="22" t="n">
        <v>9.5</v>
      </c>
      <c r="E35" s="22" t="n">
        <v>1</v>
      </c>
      <c r="F35" s="23" t="n">
        <v>279.68</v>
      </c>
      <c r="G35" s="23" t="n">
        <v>2551.12</v>
      </c>
      <c r="H35" s="22" t="n">
        <v>9.5</v>
      </c>
      <c r="I35" s="22" t="n">
        <v>1.1</v>
      </c>
      <c r="J35" s="21" t="n">
        <v>2629</v>
      </c>
      <c r="K35" s="21" t="n">
        <v>23246</v>
      </c>
    </row>
    <row r="36" customFormat="false" ht="14.25" hidden="false" customHeight="true" outlineLevel="0" collapsed="false">
      <c r="A36" s="30" t="s">
        <v>50</v>
      </c>
      <c r="B36" s="20" t="n">
        <v>1412.63</v>
      </c>
      <c r="C36" s="21" t="n">
        <v>24</v>
      </c>
      <c r="D36" s="22" t="n">
        <v>12.5</v>
      </c>
      <c r="E36" s="22" t="n">
        <v>0.8</v>
      </c>
      <c r="F36" s="23" t="n">
        <v>116.8</v>
      </c>
      <c r="G36" s="23" t="n">
        <v>1834.34</v>
      </c>
      <c r="H36" s="22" t="n">
        <v>14.8</v>
      </c>
      <c r="I36" s="22" t="n">
        <v>0.8</v>
      </c>
      <c r="J36" s="21" t="n">
        <v>839</v>
      </c>
      <c r="K36" s="21" t="n">
        <v>15291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14</v>
      </c>
      <c r="D37" s="22" t="n">
        <v>27.6</v>
      </c>
      <c r="E37" s="22" t="n">
        <v>2.4</v>
      </c>
      <c r="F37" s="23" t="n">
        <v>81.59</v>
      </c>
      <c r="G37" s="23" t="n">
        <v>947.17</v>
      </c>
      <c r="H37" s="22" t="n">
        <v>14.2</v>
      </c>
      <c r="I37" s="22" t="n">
        <v>1.6</v>
      </c>
      <c r="J37" s="21" t="n">
        <v>51057</v>
      </c>
      <c r="K37" s="21" t="n">
        <v>444424</v>
      </c>
    </row>
    <row r="38" customFormat="false" ht="14.25" hidden="false" customHeight="true" outlineLevel="0" collapsed="false">
      <c r="A38" s="30" t="s">
        <v>52</v>
      </c>
      <c r="B38" s="20" t="n">
        <v>630.69</v>
      </c>
      <c r="C38" s="21" t="n">
        <v>176</v>
      </c>
      <c r="D38" s="22" t="n">
        <v>12.3</v>
      </c>
      <c r="E38" s="22" t="n">
        <v>0.9</v>
      </c>
      <c r="F38" s="23" t="n">
        <v>145.34</v>
      </c>
      <c r="G38" s="23" t="n">
        <v>2059.88</v>
      </c>
      <c r="H38" s="22" t="n">
        <v>9</v>
      </c>
      <c r="I38" s="22" t="n">
        <v>0.9</v>
      </c>
      <c r="J38" s="21" t="n">
        <v>30569</v>
      </c>
      <c r="K38" s="21" t="n">
        <v>322457</v>
      </c>
    </row>
    <row r="39" customFormat="false" ht="14.25" hidden="false" customHeight="true" outlineLevel="0" collapsed="false">
      <c r="A39" s="30" t="s">
        <v>53</v>
      </c>
      <c r="B39" s="20" t="n">
        <v>2265</v>
      </c>
      <c r="C39" s="21" t="n">
        <v>200</v>
      </c>
      <c r="D39" s="22" t="n">
        <v>22.7</v>
      </c>
      <c r="E39" s="22" t="n">
        <v>1.8</v>
      </c>
      <c r="F39" s="23" t="n">
        <v>112.67</v>
      </c>
      <c r="G39" s="23" t="n">
        <v>1443.44</v>
      </c>
      <c r="H39" s="22" t="n">
        <v>24.5</v>
      </c>
      <c r="I39" s="22" t="n">
        <v>1.8</v>
      </c>
      <c r="J39" s="21" t="n">
        <v>14152</v>
      </c>
      <c r="K39" s="21" t="n">
        <v>194846</v>
      </c>
    </row>
    <row r="40" customFormat="false" ht="14.25" hidden="false" customHeight="true" outlineLevel="0" collapsed="false">
      <c r="A40" s="30" t="s">
        <v>54</v>
      </c>
      <c r="B40" s="20" t="n">
        <v>403.5</v>
      </c>
      <c r="C40" s="21" t="n">
        <v>82</v>
      </c>
      <c r="D40" s="22" t="n">
        <v>7.7</v>
      </c>
      <c r="E40" s="22" t="n">
        <v>0.3</v>
      </c>
      <c r="F40" s="23" t="n">
        <v>180.46</v>
      </c>
      <c r="G40" s="23" t="n">
        <v>4661.09</v>
      </c>
      <c r="H40" s="22" t="n">
        <v>9.8</v>
      </c>
      <c r="I40" s="22" t="n">
        <v>0.4</v>
      </c>
      <c r="J40" s="21" t="n">
        <v>32628</v>
      </c>
      <c r="K40" s="21" t="n">
        <v>778359</v>
      </c>
    </row>
    <row r="41" customFormat="false" ht="14.25" hidden="false" customHeight="true" outlineLevel="0" collapsed="false">
      <c r="A41" s="30" t="s">
        <v>55</v>
      </c>
      <c r="B41" s="20" t="n">
        <v>907.19</v>
      </c>
      <c r="C41" s="21" t="n">
        <v>24</v>
      </c>
      <c r="D41" s="22" t="n">
        <v>16.4</v>
      </c>
      <c r="E41" s="22" t="n">
        <v>0.8</v>
      </c>
      <c r="F41" s="23" t="n">
        <v>45.93</v>
      </c>
      <c r="G41" s="23" t="n">
        <v>987.72</v>
      </c>
      <c r="H41" s="22" t="n">
        <v>58.4</v>
      </c>
      <c r="I41" s="22" t="n">
        <v>0.7</v>
      </c>
      <c r="J41" s="21" t="n">
        <v>646</v>
      </c>
      <c r="K41" s="21" t="n">
        <v>56597</v>
      </c>
    </row>
    <row r="42" customFormat="false" ht="14.25" hidden="false" customHeight="true" outlineLevel="0" collapsed="false">
      <c r="A42" s="30" t="s">
        <v>56</v>
      </c>
      <c r="B42" s="20" t="n">
        <v>1238.13</v>
      </c>
      <c r="C42" s="21" t="n">
        <v>9</v>
      </c>
      <c r="D42" s="22" t="n">
        <v>14.1</v>
      </c>
      <c r="E42" s="22" t="n">
        <v>1</v>
      </c>
      <c r="F42" s="23" t="n">
        <v>212.34</v>
      </c>
      <c r="G42" s="23" t="n">
        <v>2912.22</v>
      </c>
      <c r="H42" s="22" t="n">
        <v>11.8</v>
      </c>
      <c r="I42" s="22" t="n">
        <v>0.8</v>
      </c>
      <c r="J42" s="21" t="n">
        <v>10967</v>
      </c>
      <c r="K42" s="21" t="n">
        <v>15853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9.9</v>
      </c>
      <c r="E43" s="22" t="n">
        <v>0.9</v>
      </c>
      <c r="F43" s="23" t="n">
        <v>171.32</v>
      </c>
      <c r="G43" s="23" t="n">
        <v>1980.78</v>
      </c>
      <c r="H43" s="22" t="n">
        <v>9.1</v>
      </c>
      <c r="I43" s="22" t="n">
        <v>0.9</v>
      </c>
      <c r="J43" s="21" t="n">
        <v>7709</v>
      </c>
      <c r="K43" s="21" t="n">
        <v>7909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0</v>
      </c>
      <c r="D44" s="22" t="n">
        <v>10.7</v>
      </c>
      <c r="E44" s="22" t="n">
        <v>1.2</v>
      </c>
      <c r="F44" s="23" t="n">
        <v>137.04</v>
      </c>
      <c r="G44" s="23" t="n">
        <v>1254.7</v>
      </c>
      <c r="H44" s="22" t="n">
        <v>14.3</v>
      </c>
      <c r="I44" s="22" t="n">
        <v>1.2</v>
      </c>
      <c r="J44" s="21" t="n">
        <v>9213</v>
      </c>
      <c r="K44" s="21" t="n">
        <v>11106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12</v>
      </c>
      <c r="D45" s="22" t="n">
        <v>22.5</v>
      </c>
      <c r="E45" s="22" t="n">
        <v>2.1</v>
      </c>
      <c r="F45" s="23" t="n">
        <v>81.52</v>
      </c>
      <c r="G45" s="23" t="n">
        <v>884.31</v>
      </c>
      <c r="H45" s="22" t="n">
        <v>22.2</v>
      </c>
      <c r="I45" s="22" t="n">
        <v>1.5</v>
      </c>
      <c r="J45" s="21" t="n">
        <v>16740</v>
      </c>
      <c r="K45" s="21" t="n">
        <v>25300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5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64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85</v>
      </c>
      <c r="D6" s="22" t="n">
        <v>11.8</v>
      </c>
      <c r="E6" s="22" t="n">
        <v>0.7</v>
      </c>
      <c r="F6" s="23" t="n">
        <v>111.77</v>
      </c>
      <c r="G6" s="23" t="n">
        <v>1935.89</v>
      </c>
      <c r="H6" s="22" t="n">
        <v>5.4</v>
      </c>
      <c r="I6" s="22" t="n">
        <v>0.9</v>
      </c>
      <c r="J6" s="21" t="n">
        <v>1321687</v>
      </c>
      <c r="K6" s="21" t="n">
        <v>819197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571.75</v>
      </c>
      <c r="C10" s="21" t="n">
        <v>481</v>
      </c>
      <c r="D10" s="22" t="n">
        <v>11.7</v>
      </c>
      <c r="E10" s="22" t="n">
        <v>0.7</v>
      </c>
      <c r="F10" s="23" t="n">
        <v>113.32</v>
      </c>
      <c r="G10" s="23" t="n">
        <v>1948.89</v>
      </c>
      <c r="H10" s="22" t="n">
        <v>5.2</v>
      </c>
      <c r="I10" s="22" t="n">
        <v>0.9</v>
      </c>
      <c r="J10" s="21" t="n">
        <v>1358624</v>
      </c>
      <c r="K10" s="21" t="n">
        <v>805870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49</v>
      </c>
      <c r="D11" s="22" t="n">
        <v>10</v>
      </c>
      <c r="E11" s="22" t="n">
        <v>0.6</v>
      </c>
      <c r="F11" s="23" t="n">
        <v>141.89</v>
      </c>
      <c r="G11" s="23" t="n">
        <v>2351.97</v>
      </c>
      <c r="H11" s="22" t="n">
        <v>3.6</v>
      </c>
      <c r="I11" s="22" t="n">
        <v>0.8</v>
      </c>
      <c r="J11" s="21" t="n">
        <v>1233865</v>
      </c>
      <c r="K11" s="21" t="n">
        <v>5486083</v>
      </c>
    </row>
    <row r="12" customFormat="false" ht="14.25" hidden="false" customHeight="true" outlineLevel="0" collapsed="false">
      <c r="A12" s="28" t="s">
        <v>26</v>
      </c>
      <c r="B12" s="20" t="n">
        <v>1880.37</v>
      </c>
      <c r="C12" s="21" t="n">
        <v>232</v>
      </c>
      <c r="D12" s="22" t="n">
        <v>14.8</v>
      </c>
      <c r="E12" s="22" t="n">
        <v>0.8</v>
      </c>
      <c r="F12" s="23" t="n">
        <v>82.66</v>
      </c>
      <c r="G12" s="23" t="n">
        <v>1516.28</v>
      </c>
      <c r="H12" s="22" t="n">
        <v>20.7</v>
      </c>
      <c r="I12" s="22" t="n">
        <v>1</v>
      </c>
      <c r="J12" s="21" t="n">
        <v>124759</v>
      </c>
      <c r="K12" s="21" t="n">
        <v>2572623</v>
      </c>
    </row>
    <row r="13" customFormat="false" ht="14.25" hidden="false" customHeight="true" outlineLevel="0" collapsed="false">
      <c r="A13" s="29" t="s">
        <v>27</v>
      </c>
      <c r="B13" s="20" t="n">
        <v>2017.2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82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869.71</v>
      </c>
      <c r="C15" s="21" t="n">
        <v>22</v>
      </c>
      <c r="D15" s="22" t="n">
        <v>7.9</v>
      </c>
      <c r="E15" s="22" t="n">
        <v>0.6</v>
      </c>
      <c r="F15" s="23" t="n">
        <v>151.66</v>
      </c>
      <c r="G15" s="23" t="n">
        <v>1932.45</v>
      </c>
      <c r="H15" s="22" t="n">
        <v>9.4</v>
      </c>
      <c r="I15" s="22" t="n">
        <v>0.7</v>
      </c>
      <c r="J15" s="21" t="n">
        <v>20603</v>
      </c>
      <c r="K15" s="21" t="n">
        <v>293125</v>
      </c>
    </row>
    <row r="16" customFormat="false" ht="14.25" hidden="false" customHeight="true" outlineLevel="0" collapsed="false">
      <c r="A16" s="30" t="s">
        <v>30</v>
      </c>
      <c r="B16" s="20" t="n">
        <v>3465.25</v>
      </c>
      <c r="C16" s="21" t="n">
        <v>23</v>
      </c>
      <c r="D16" s="22" t="n">
        <v>27.5</v>
      </c>
      <c r="E16" s="22" t="n">
        <v>1</v>
      </c>
      <c r="F16" s="23" t="n">
        <v>61.84</v>
      </c>
      <c r="G16" s="23" t="n">
        <v>1750.83</v>
      </c>
      <c r="H16" s="22" t="n">
        <v>22.6</v>
      </c>
      <c r="I16" s="22" t="n">
        <v>1.1</v>
      </c>
      <c r="J16" s="21" t="n">
        <v>17223</v>
      </c>
      <c r="K16" s="21" t="n">
        <v>343738</v>
      </c>
    </row>
    <row r="17" customFormat="false" ht="14.25" hidden="false" customHeight="true" outlineLevel="0" collapsed="false">
      <c r="A17" s="30" t="s">
        <v>31</v>
      </c>
      <c r="B17" s="20" t="n">
        <v>1482.67</v>
      </c>
      <c r="C17" s="21" t="n">
        <v>12</v>
      </c>
      <c r="D17" s="22" t="n">
        <v>42.8</v>
      </c>
      <c r="E17" s="22" t="n">
        <v>0.6</v>
      </c>
      <c r="F17" s="23" t="n">
        <v>33.14</v>
      </c>
      <c r="G17" s="23" t="n">
        <v>2305.72</v>
      </c>
      <c r="H17" s="22" t="n">
        <v>83.5</v>
      </c>
      <c r="I17" s="22" t="n">
        <v>0.6</v>
      </c>
      <c r="J17" s="21" t="n">
        <v>664</v>
      </c>
      <c r="K17" s="21" t="n">
        <v>95372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s">
        <v>19</v>
      </c>
      <c r="E18" s="22" t="n">
        <v>0.5</v>
      </c>
      <c r="F18" s="23" t="n">
        <v>-56.29</v>
      </c>
      <c r="G18" s="23" t="n">
        <v>2641.12</v>
      </c>
      <c r="H18" s="22" t="n">
        <v>89.4</v>
      </c>
      <c r="I18" s="22" t="n">
        <v>0.6</v>
      </c>
      <c r="J18" s="21" t="n">
        <v>600</v>
      </c>
      <c r="K18" s="21" t="n">
        <v>91915</v>
      </c>
    </row>
    <row r="19" customFormat="false" ht="14.25" hidden="false" customHeight="true" outlineLevel="0" collapsed="false">
      <c r="A19" s="30" t="s">
        <v>33</v>
      </c>
      <c r="B19" s="20" t="n">
        <v>1525.5</v>
      </c>
      <c r="C19" s="21" t="n">
        <v>32</v>
      </c>
      <c r="D19" s="22" t="n">
        <v>10.3</v>
      </c>
      <c r="E19" s="22" t="n">
        <v>0.6</v>
      </c>
      <c r="F19" s="23" t="n">
        <v>140.27</v>
      </c>
      <c r="G19" s="23" t="n">
        <v>2554.6</v>
      </c>
      <c r="H19" s="22" t="n">
        <v>10.7</v>
      </c>
      <c r="I19" s="22" t="n">
        <v>0.6</v>
      </c>
      <c r="J19" s="21" t="n">
        <v>32266</v>
      </c>
      <c r="K19" s="21" t="n">
        <v>564289</v>
      </c>
    </row>
    <row r="20" customFormat="false" ht="14.25" hidden="false" customHeight="true" outlineLevel="0" collapsed="false">
      <c r="A20" s="30" t="s">
        <v>34</v>
      </c>
      <c r="B20" s="20" t="n">
        <v>1379.1</v>
      </c>
      <c r="C20" s="21" t="n">
        <v>2</v>
      </c>
      <c r="D20" s="22" t="n">
        <v>25.2</v>
      </c>
      <c r="E20" s="22" t="n">
        <v>1.7</v>
      </c>
      <c r="F20" s="23" t="n">
        <v>90.53</v>
      </c>
      <c r="G20" s="23" t="n">
        <v>1342.84</v>
      </c>
      <c r="H20" s="22" t="n">
        <v>25.6</v>
      </c>
      <c r="I20" s="22" t="n">
        <v>2.5</v>
      </c>
      <c r="J20" s="21" t="n">
        <v>1270</v>
      </c>
      <c r="K20" s="21" t="n">
        <v>12926</v>
      </c>
    </row>
    <row r="21" customFormat="false" ht="14.25" hidden="false" customHeight="true" outlineLevel="0" collapsed="false">
      <c r="A21" s="30" t="s">
        <v>35</v>
      </c>
      <c r="B21" s="20" t="n">
        <v>2344</v>
      </c>
      <c r="C21" s="21" t="n">
        <v>2</v>
      </c>
      <c r="D21" s="22" t="n">
        <v>9.4</v>
      </c>
      <c r="E21" s="22" t="n">
        <v>0.8</v>
      </c>
      <c r="F21" s="23" t="n">
        <v>113.36</v>
      </c>
      <c r="G21" s="23" t="n">
        <v>1405.24</v>
      </c>
      <c r="H21" s="22" t="n">
        <v>10</v>
      </c>
      <c r="I21" s="22" t="n">
        <v>0.7</v>
      </c>
      <c r="J21" s="21" t="n">
        <v>2858</v>
      </c>
      <c r="K21" s="21" t="n">
        <v>40017</v>
      </c>
    </row>
    <row r="22" customFormat="false" ht="14.25" hidden="false" customHeight="true" outlineLevel="0" collapsed="false">
      <c r="A22" s="30" t="s">
        <v>36</v>
      </c>
      <c r="B22" s="20" t="n">
        <v>1245.33</v>
      </c>
      <c r="C22" s="21" t="n">
        <v>6</v>
      </c>
      <c r="D22" s="22" t="n">
        <v>10.7</v>
      </c>
      <c r="E22" s="22" t="n">
        <v>0.8</v>
      </c>
      <c r="F22" s="23" t="n">
        <v>180.88</v>
      </c>
      <c r="G22" s="23" t="n">
        <v>2355.25</v>
      </c>
      <c r="H22" s="22" t="n">
        <v>8.6</v>
      </c>
      <c r="I22" s="22" t="n">
        <v>0.6</v>
      </c>
      <c r="J22" s="21" t="n">
        <v>10412</v>
      </c>
      <c r="K22" s="21" t="n">
        <v>140875</v>
      </c>
    </row>
    <row r="23" customFormat="false" ht="14.25" hidden="false" customHeight="true" outlineLevel="0" collapsed="false">
      <c r="A23" s="30" t="s">
        <v>37</v>
      </c>
      <c r="B23" s="20" t="n">
        <v>2083.89</v>
      </c>
      <c r="C23" s="21" t="n">
        <v>12</v>
      </c>
      <c r="D23" s="22" t="n">
        <v>5.4</v>
      </c>
      <c r="E23" s="22" t="n">
        <v>0.8</v>
      </c>
      <c r="F23" s="23" t="n">
        <v>349.01</v>
      </c>
      <c r="G23" s="23" t="n">
        <v>2438.56</v>
      </c>
      <c r="H23" s="22" t="n">
        <v>5.2</v>
      </c>
      <c r="I23" s="22" t="n">
        <v>0.8</v>
      </c>
      <c r="J23" s="21" t="n">
        <v>20676</v>
      </c>
      <c r="K23" s="21" t="n">
        <v>144300</v>
      </c>
    </row>
    <row r="24" customFormat="false" ht="14.25" hidden="false" customHeight="true" outlineLevel="0" collapsed="false">
      <c r="A24" s="30" t="s">
        <v>38</v>
      </c>
      <c r="B24" s="20" t="n">
        <v>1590.45</v>
      </c>
      <c r="C24" s="21" t="n">
        <v>8</v>
      </c>
      <c r="D24" s="22" t="n">
        <v>11.6</v>
      </c>
      <c r="E24" s="22" t="n">
        <v>0.3</v>
      </c>
      <c r="F24" s="23" t="n">
        <v>71.57</v>
      </c>
      <c r="G24" s="23" t="n">
        <v>2416.55</v>
      </c>
      <c r="H24" s="22" t="n">
        <v>12.9</v>
      </c>
      <c r="I24" s="22" t="n">
        <v>0.4</v>
      </c>
      <c r="J24" s="21" t="n">
        <v>2523</v>
      </c>
      <c r="K24" s="21" t="n">
        <v>92173</v>
      </c>
    </row>
    <row r="25" customFormat="false" ht="14.25" hidden="false" customHeight="true" outlineLevel="0" collapsed="false">
      <c r="A25" s="30" t="s">
        <v>39</v>
      </c>
      <c r="B25" s="20" t="n">
        <v>1536.65</v>
      </c>
      <c r="C25" s="21" t="n">
        <v>6</v>
      </c>
      <c r="D25" s="22" t="n">
        <v>7</v>
      </c>
      <c r="E25" s="22" t="n">
        <v>0.6</v>
      </c>
      <c r="F25" s="23" t="n">
        <v>121.5</v>
      </c>
      <c r="G25" s="23" t="n">
        <v>1507.19</v>
      </c>
      <c r="H25" s="22" t="n">
        <v>10.3</v>
      </c>
      <c r="I25" s="22" t="n">
        <v>0.5</v>
      </c>
      <c r="J25" s="21" t="n">
        <v>2237</v>
      </c>
      <c r="K25" s="21" t="n">
        <v>43575</v>
      </c>
    </row>
    <row r="26" customFormat="false" ht="14.25" hidden="false" customHeight="true" outlineLevel="0" collapsed="false">
      <c r="A26" s="30" t="s">
        <v>40</v>
      </c>
      <c r="B26" s="20" t="n">
        <v>1126.5</v>
      </c>
      <c r="C26" s="21" t="n">
        <v>25</v>
      </c>
      <c r="D26" s="22" t="n">
        <v>8.4</v>
      </c>
      <c r="E26" s="22" t="n">
        <v>0.5</v>
      </c>
      <c r="F26" s="23" t="n">
        <v>181.44</v>
      </c>
      <c r="G26" s="23" t="n">
        <v>3214.94</v>
      </c>
      <c r="H26" s="22" t="n">
        <v>10.4</v>
      </c>
      <c r="I26" s="22" t="n">
        <v>0.6</v>
      </c>
      <c r="J26" s="21" t="n">
        <v>19042</v>
      </c>
      <c r="K26" s="21" t="n">
        <v>336770</v>
      </c>
    </row>
    <row r="27" customFormat="false" ht="14.25" hidden="false" customHeight="true" outlineLevel="0" collapsed="false">
      <c r="A27" s="30" t="s">
        <v>41</v>
      </c>
      <c r="B27" s="20" t="n">
        <v>1496.3</v>
      </c>
      <c r="C27" s="21" t="n">
        <v>39</v>
      </c>
      <c r="D27" s="22" t="n">
        <v>8.5</v>
      </c>
      <c r="E27" s="22" t="n">
        <v>0.7</v>
      </c>
      <c r="F27" s="23" t="n">
        <v>191.97</v>
      </c>
      <c r="G27" s="23" t="n">
        <v>2496.09</v>
      </c>
      <c r="H27" s="22" t="n">
        <v>9.5</v>
      </c>
      <c r="I27" s="22" t="n">
        <v>0.7</v>
      </c>
      <c r="J27" s="21" t="n">
        <v>37190</v>
      </c>
      <c r="K27" s="21" t="n">
        <v>485335</v>
      </c>
    </row>
    <row r="28" customFormat="false" ht="14.25" hidden="false" customHeight="true" outlineLevel="0" collapsed="false">
      <c r="A28" s="30" t="s">
        <v>42</v>
      </c>
      <c r="B28" s="20" t="n">
        <v>1156.52</v>
      </c>
      <c r="C28" s="21" t="n">
        <v>36</v>
      </c>
      <c r="D28" s="22" t="n">
        <v>7.9</v>
      </c>
      <c r="E28" s="22" t="n">
        <v>0.8</v>
      </c>
      <c r="F28" s="23" t="n">
        <v>134.45</v>
      </c>
      <c r="G28" s="23" t="n">
        <v>1362.8</v>
      </c>
      <c r="H28" s="22" t="n">
        <v>2.1</v>
      </c>
      <c r="I28" s="22" t="n">
        <v>1</v>
      </c>
      <c r="J28" s="21" t="n">
        <v>1038180</v>
      </c>
      <c r="K28" s="21" t="n">
        <v>208585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8.1</v>
      </c>
      <c r="E29" s="22" t="n">
        <v>0.4</v>
      </c>
      <c r="F29" s="23" t="n">
        <v>158.58</v>
      </c>
      <c r="G29" s="23" t="n">
        <v>3026.97</v>
      </c>
      <c r="H29" s="22" t="n">
        <v>9.6</v>
      </c>
      <c r="I29" s="22" t="n">
        <v>0.5</v>
      </c>
      <c r="J29" s="21" t="n">
        <v>37959</v>
      </c>
      <c r="K29" s="21" t="n">
        <v>726282</v>
      </c>
    </row>
    <row r="30" customFormat="false" ht="14.25" hidden="false" customHeight="true" outlineLevel="0" collapsed="false">
      <c r="A30" s="30" t="s">
        <v>44</v>
      </c>
      <c r="B30" s="20" t="n">
        <v>1499.38</v>
      </c>
      <c r="C30" s="21" t="n">
        <v>4</v>
      </c>
      <c r="D30" s="22" t="n">
        <v>10.9</v>
      </c>
      <c r="E30" s="22" t="n">
        <v>0.5</v>
      </c>
      <c r="F30" s="23" t="n">
        <v>134.91</v>
      </c>
      <c r="G30" s="23" t="n">
        <v>3194.65</v>
      </c>
      <c r="H30" s="22" t="n">
        <v>13</v>
      </c>
      <c r="I30" s="22" t="n">
        <v>0.5</v>
      </c>
      <c r="J30" s="21" t="n">
        <v>3197</v>
      </c>
      <c r="K30" s="21" t="n">
        <v>78049</v>
      </c>
    </row>
    <row r="31" customFormat="false" ht="14.25" hidden="false" customHeight="true" outlineLevel="0" collapsed="false">
      <c r="A31" s="30" t="s">
        <v>45</v>
      </c>
      <c r="B31" s="20" t="n">
        <v>253</v>
      </c>
      <c r="C31" s="21" t="n">
        <v>20</v>
      </c>
      <c r="D31" s="22" t="n">
        <v>10.9</v>
      </c>
      <c r="E31" s="22" t="n">
        <v>0.4</v>
      </c>
      <c r="F31" s="23" t="n">
        <v>111.11</v>
      </c>
      <c r="G31" s="23" t="n">
        <v>2723.25</v>
      </c>
      <c r="H31" s="22" t="n">
        <v>19.6</v>
      </c>
      <c r="I31" s="22" t="n">
        <v>0.7</v>
      </c>
      <c r="J31" s="21" t="n">
        <v>7568</v>
      </c>
      <c r="K31" s="21" t="n">
        <v>20461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10.5</v>
      </c>
      <c r="E32" s="22" t="n">
        <v>0.4</v>
      </c>
      <c r="F32" s="23" t="n">
        <v>288.19</v>
      </c>
      <c r="G32" s="23" t="n">
        <v>8354.61</v>
      </c>
      <c r="H32" s="22" t="n">
        <v>9.8</v>
      </c>
      <c r="I32" s="22" t="n">
        <v>0.4</v>
      </c>
      <c r="J32" s="21" t="n">
        <v>4838</v>
      </c>
      <c r="K32" s="21" t="n">
        <v>121507</v>
      </c>
    </row>
    <row r="33" customFormat="false" ht="14.25" hidden="false" customHeight="true" outlineLevel="0" collapsed="false">
      <c r="A33" s="30" t="s">
        <v>47</v>
      </c>
      <c r="B33" s="20" t="n">
        <v>618.5</v>
      </c>
      <c r="C33" s="21" t="n">
        <v>10</v>
      </c>
      <c r="D33" s="22" t="n">
        <v>9</v>
      </c>
      <c r="E33" s="22" t="n">
        <v>0.6</v>
      </c>
      <c r="F33" s="23" t="n">
        <v>184.99</v>
      </c>
      <c r="G33" s="23" t="n">
        <v>3012.82</v>
      </c>
      <c r="H33" s="22" t="n">
        <v>12.2</v>
      </c>
      <c r="I33" s="22" t="n">
        <v>0.6</v>
      </c>
      <c r="J33" s="21" t="n">
        <v>11583</v>
      </c>
      <c r="K33" s="21" t="n">
        <v>231484</v>
      </c>
    </row>
    <row r="34" customFormat="false" ht="14.25" hidden="false" customHeight="true" outlineLevel="0" collapsed="false">
      <c r="A34" s="30" t="s">
        <v>48</v>
      </c>
      <c r="B34" s="20" t="n">
        <v>1423.21</v>
      </c>
      <c r="C34" s="21" t="n">
        <v>4</v>
      </c>
      <c r="D34" s="22" t="n">
        <v>5.4</v>
      </c>
      <c r="E34" s="22" t="n">
        <v>0.4</v>
      </c>
      <c r="F34" s="23" t="n">
        <v>307.54</v>
      </c>
      <c r="G34" s="23" t="n">
        <v>4008.73</v>
      </c>
      <c r="H34" s="22" t="n">
        <v>5</v>
      </c>
      <c r="I34" s="22" t="n">
        <v>0.4</v>
      </c>
      <c r="J34" s="21" t="n">
        <v>4370</v>
      </c>
      <c r="K34" s="21" t="n">
        <v>59128</v>
      </c>
    </row>
    <row r="35" customFormat="false" ht="14.25" hidden="false" customHeight="true" outlineLevel="0" collapsed="false">
      <c r="A35" s="30" t="s">
        <v>49</v>
      </c>
      <c r="B35" s="20" t="n">
        <v>1546.36</v>
      </c>
      <c r="C35" s="21" t="n">
        <v>2</v>
      </c>
      <c r="D35" s="22" t="n">
        <v>21.4</v>
      </c>
      <c r="E35" s="22" t="n">
        <v>1.3</v>
      </c>
      <c r="F35" s="23" t="n">
        <v>107.16</v>
      </c>
      <c r="G35" s="23" t="n">
        <v>1813.04</v>
      </c>
      <c r="H35" s="22" t="n">
        <v>20.9</v>
      </c>
      <c r="I35" s="22" t="n">
        <v>1.2</v>
      </c>
      <c r="J35" s="21" t="n">
        <v>1170</v>
      </c>
      <c r="K35" s="21" t="n">
        <v>20580</v>
      </c>
    </row>
    <row r="36" customFormat="false" ht="14.25" hidden="false" customHeight="true" outlineLevel="0" collapsed="false">
      <c r="A36" s="30" t="s">
        <v>50</v>
      </c>
      <c r="B36" s="20" t="n">
        <v>1412.63</v>
      </c>
      <c r="C36" s="21" t="n">
        <v>10</v>
      </c>
      <c r="D36" s="22" t="n">
        <v>8.8</v>
      </c>
      <c r="E36" s="22" t="n">
        <v>0.5</v>
      </c>
      <c r="F36" s="23" t="n">
        <v>173.62</v>
      </c>
      <c r="G36" s="23" t="n">
        <v>3194.11</v>
      </c>
      <c r="H36" s="22" t="n">
        <v>10.1</v>
      </c>
      <c r="I36" s="22" t="n">
        <v>0.5</v>
      </c>
      <c r="J36" s="21" t="n">
        <v>4888</v>
      </c>
      <c r="K36" s="21" t="n">
        <v>9589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0</v>
      </c>
      <c r="D37" s="22" t="n">
        <v>24.4</v>
      </c>
      <c r="E37" s="22" t="n">
        <v>1.8</v>
      </c>
      <c r="F37" s="23" t="n">
        <v>38.55</v>
      </c>
      <c r="G37" s="23" t="n">
        <v>524.2</v>
      </c>
      <c r="H37" s="22" t="n">
        <v>28.4</v>
      </c>
      <c r="I37" s="22" t="n">
        <v>1.6</v>
      </c>
      <c r="J37" s="21" t="n">
        <v>8157</v>
      </c>
      <c r="K37" s="21" t="n">
        <v>140946</v>
      </c>
    </row>
    <row r="38" customFormat="false" ht="14.25" hidden="false" customHeight="true" outlineLevel="0" collapsed="false">
      <c r="A38" s="30" t="s">
        <v>52</v>
      </c>
      <c r="B38" s="20" t="n">
        <v>630.69</v>
      </c>
      <c r="C38" s="21" t="n">
        <v>49</v>
      </c>
      <c r="D38" s="22" t="n">
        <v>11.3</v>
      </c>
      <c r="E38" s="22" t="n">
        <v>0.6</v>
      </c>
      <c r="F38" s="23" t="n">
        <v>108.11</v>
      </c>
      <c r="G38" s="23" t="n">
        <v>2122.23</v>
      </c>
      <c r="H38" s="22" t="n">
        <v>11.8</v>
      </c>
      <c r="I38" s="22" t="n">
        <v>0.7</v>
      </c>
      <c r="J38" s="21" t="n">
        <v>43433</v>
      </c>
      <c r="K38" s="21" t="n">
        <v>714042</v>
      </c>
    </row>
    <row r="39" customFormat="false" ht="14.25" hidden="false" customHeight="true" outlineLevel="0" collapsed="false">
      <c r="A39" s="30" t="s">
        <v>53</v>
      </c>
      <c r="B39" s="20" t="n">
        <v>2265</v>
      </c>
      <c r="C39" s="21" t="n">
        <v>44</v>
      </c>
      <c r="D39" s="22" t="s">
        <v>19</v>
      </c>
      <c r="E39" s="22" t="n">
        <v>1.4</v>
      </c>
      <c r="F39" s="23" t="n">
        <v>-13.43</v>
      </c>
      <c r="G39" s="23" t="n">
        <v>728.45</v>
      </c>
      <c r="H39" s="22" t="n">
        <v>121.9</v>
      </c>
      <c r="I39" s="22" t="n">
        <v>1.6</v>
      </c>
      <c r="J39" s="21" t="n">
        <v>5580</v>
      </c>
      <c r="K39" s="21" t="n">
        <v>430336</v>
      </c>
    </row>
    <row r="40" customFormat="false" ht="14.25" hidden="false" customHeight="true" outlineLevel="0" collapsed="false">
      <c r="A40" s="30" t="s">
        <v>54</v>
      </c>
      <c r="B40" s="20" t="n">
        <v>403.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07.19</v>
      </c>
      <c r="C41" s="21" t="n">
        <v>3</v>
      </c>
      <c r="D41" s="22" t="n">
        <v>41</v>
      </c>
      <c r="E41" s="22" t="n">
        <v>0.9</v>
      </c>
      <c r="F41" s="23" t="n">
        <v>3.95</v>
      </c>
      <c r="G41" s="23" t="n">
        <v>176.17</v>
      </c>
      <c r="H41" s="22" t="s">
        <v>19</v>
      </c>
      <c r="I41" s="22" t="n">
        <v>1</v>
      </c>
      <c r="J41" s="21" t="n">
        <v>-830</v>
      </c>
      <c r="K41" s="21" t="n">
        <v>22537</v>
      </c>
    </row>
    <row r="42" customFormat="false" ht="14.25" hidden="false" customHeight="true" outlineLevel="0" collapsed="false">
      <c r="A42" s="30" t="s">
        <v>56</v>
      </c>
      <c r="B42" s="20" t="n">
        <v>1238.13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5</v>
      </c>
      <c r="F43" s="23" t="n">
        <v>-312.7</v>
      </c>
      <c r="G43" s="23" t="n">
        <v>958.93</v>
      </c>
      <c r="H43" s="22" t="s">
        <v>19</v>
      </c>
      <c r="I43" s="22" t="n">
        <v>0.5</v>
      </c>
      <c r="J43" s="21" t="n">
        <v>-36107</v>
      </c>
      <c r="K43" s="21" t="n">
        <v>11072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8.5</v>
      </c>
      <c r="E44" s="22" t="n">
        <v>1</v>
      </c>
      <c r="F44" s="23" t="n">
        <v>86.31</v>
      </c>
      <c r="G44" s="23" t="n">
        <v>724.94</v>
      </c>
      <c r="H44" s="22" t="s">
        <v>19</v>
      </c>
      <c r="I44" s="22" t="n">
        <v>1.3</v>
      </c>
      <c r="J44" s="21" t="n">
        <v>-1965</v>
      </c>
      <c r="K44" s="21" t="n">
        <v>6769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20.8</v>
      </c>
      <c r="E45" s="22" t="n">
        <v>1.3</v>
      </c>
      <c r="F45" s="23" t="n">
        <v>70.28</v>
      </c>
      <c r="G45" s="23" t="n">
        <v>1086.83</v>
      </c>
      <c r="H45" s="22" t="n">
        <v>26.7</v>
      </c>
      <c r="I45" s="22" t="n">
        <v>1.5</v>
      </c>
      <c r="J45" s="21" t="n">
        <v>22099</v>
      </c>
      <c r="K45" s="21" t="n">
        <v>39788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64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89</v>
      </c>
      <c r="D6" s="22" t="n">
        <v>100.9</v>
      </c>
      <c r="E6" s="22" t="n">
        <v>5.6</v>
      </c>
      <c r="F6" s="23" t="n">
        <v>20.05</v>
      </c>
      <c r="G6" s="23" t="n">
        <v>362.03</v>
      </c>
      <c r="H6" s="22" t="n">
        <v>226.4</v>
      </c>
      <c r="I6" s="22" t="n">
        <v>4.4</v>
      </c>
      <c r="J6" s="21" t="n">
        <v>25940</v>
      </c>
      <c r="K6" s="21" t="n">
        <v>132972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571.75</v>
      </c>
      <c r="C10" s="21" t="n">
        <v>281</v>
      </c>
      <c r="D10" s="22" t="n">
        <v>106.2</v>
      </c>
      <c r="E10" s="22" t="n">
        <v>5.7</v>
      </c>
      <c r="F10" s="23" t="n">
        <v>19.27</v>
      </c>
      <c r="G10" s="23" t="n">
        <v>356.69</v>
      </c>
      <c r="H10" s="22" t="n">
        <v>269.1</v>
      </c>
      <c r="I10" s="22" t="n">
        <v>4.6</v>
      </c>
      <c r="J10" s="21" t="n">
        <v>21165</v>
      </c>
      <c r="K10" s="21" t="n">
        <v>122930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3</v>
      </c>
      <c r="D11" s="22" t="s">
        <v>19</v>
      </c>
      <c r="E11" s="22" t="n">
        <v>3.5</v>
      </c>
      <c r="F11" s="23" t="n">
        <v>-75.69</v>
      </c>
      <c r="G11" s="23" t="n">
        <v>344.84</v>
      </c>
      <c r="H11" s="22" t="s">
        <v>19</v>
      </c>
      <c r="I11" s="22" t="n">
        <v>3.7</v>
      </c>
      <c r="J11" s="21" t="n">
        <v>-43835</v>
      </c>
      <c r="K11" s="21" t="n">
        <v>290771</v>
      </c>
    </row>
    <row r="12" customFormat="false" ht="14.25" hidden="false" customHeight="true" outlineLevel="0" collapsed="false">
      <c r="A12" s="28" t="s">
        <v>26</v>
      </c>
      <c r="B12" s="20" t="n">
        <v>1880.37</v>
      </c>
      <c r="C12" s="21" t="n">
        <v>248</v>
      </c>
      <c r="D12" s="22" t="n">
        <v>67.7</v>
      </c>
      <c r="E12" s="22" t="n">
        <v>6</v>
      </c>
      <c r="F12" s="23" t="n">
        <v>31.91</v>
      </c>
      <c r="G12" s="23" t="n">
        <v>358.26</v>
      </c>
      <c r="H12" s="22" t="n">
        <v>70.9</v>
      </c>
      <c r="I12" s="22" t="n">
        <v>4.9</v>
      </c>
      <c r="J12" s="21" t="n">
        <v>65000</v>
      </c>
      <c r="K12" s="21" t="n">
        <v>938531</v>
      </c>
    </row>
    <row r="13" customFormat="false" ht="14.25" hidden="false" customHeight="true" outlineLevel="0" collapsed="false">
      <c r="A13" s="29" t="s">
        <v>27</v>
      </c>
      <c r="B13" s="20" t="n">
        <v>2017.2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82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869.71</v>
      </c>
      <c r="C15" s="21" t="n">
        <v>6</v>
      </c>
      <c r="D15" s="22" t="n">
        <v>54.9</v>
      </c>
      <c r="E15" s="22" t="n">
        <v>2.8</v>
      </c>
      <c r="F15" s="23" t="n">
        <v>23.98</v>
      </c>
      <c r="G15" s="23" t="n">
        <v>472.44</v>
      </c>
      <c r="H15" s="22" t="n">
        <v>71.5</v>
      </c>
      <c r="I15" s="22" t="n">
        <v>3.1</v>
      </c>
      <c r="J15" s="21" t="n">
        <v>640</v>
      </c>
      <c r="K15" s="21" t="n">
        <v>14983</v>
      </c>
    </row>
    <row r="16" customFormat="false" ht="14.25" hidden="false" customHeight="true" outlineLevel="0" collapsed="false">
      <c r="A16" s="30" t="s">
        <v>30</v>
      </c>
      <c r="B16" s="20" t="n">
        <v>3465.25</v>
      </c>
      <c r="C16" s="21" t="n">
        <v>1</v>
      </c>
      <c r="D16" s="22" t="s">
        <v>19</v>
      </c>
      <c r="E16" s="22" t="s">
        <v>19</v>
      </c>
      <c r="F16" s="23" t="n">
        <v>-407.77</v>
      </c>
      <c r="G16" s="23" t="n">
        <v>-395.46</v>
      </c>
      <c r="H16" s="22" t="s">
        <v>19</v>
      </c>
      <c r="I16" s="22" t="s">
        <v>19</v>
      </c>
      <c r="J16" s="21" t="n">
        <v>-795</v>
      </c>
      <c r="K16" s="21" t="n">
        <v>-771</v>
      </c>
    </row>
    <row r="17" customFormat="false" ht="14.25" hidden="false" customHeight="true" outlineLevel="0" collapsed="false">
      <c r="A17" s="30" t="s">
        <v>31</v>
      </c>
      <c r="B17" s="20" t="n">
        <v>1482.67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525.5</v>
      </c>
      <c r="C19" s="21" t="n">
        <v>1</v>
      </c>
      <c r="D19" s="22" t="n">
        <v>18.9</v>
      </c>
      <c r="E19" s="22" t="n">
        <v>7.9</v>
      </c>
      <c r="F19" s="23" t="n">
        <v>83.85</v>
      </c>
      <c r="G19" s="23" t="n">
        <v>200.71</v>
      </c>
      <c r="H19" s="22" t="n">
        <v>18.9</v>
      </c>
      <c r="I19" s="22" t="n">
        <v>7.9</v>
      </c>
      <c r="J19" s="21" t="n">
        <v>1751</v>
      </c>
      <c r="K19" s="21" t="n">
        <v>4191</v>
      </c>
    </row>
    <row r="20" customFormat="false" ht="14.25" hidden="false" customHeight="true" outlineLevel="0" collapsed="false">
      <c r="A20" s="30" t="s">
        <v>34</v>
      </c>
      <c r="B20" s="20" t="n">
        <v>1379.1</v>
      </c>
      <c r="C20" s="21" t="n">
        <v>18</v>
      </c>
      <c r="D20" s="22" t="s">
        <v>19</v>
      </c>
      <c r="E20" s="22" t="n">
        <v>5.5</v>
      </c>
      <c r="F20" s="23" t="n">
        <v>-60.52</v>
      </c>
      <c r="G20" s="23" t="n">
        <v>212.53</v>
      </c>
      <c r="H20" s="22" t="s">
        <v>19</v>
      </c>
      <c r="I20" s="22" t="n">
        <v>5.9</v>
      </c>
      <c r="J20" s="21" t="n">
        <v>-38934</v>
      </c>
      <c r="K20" s="21" t="n">
        <v>128715</v>
      </c>
    </row>
    <row r="21" customFormat="false" ht="14.25" hidden="false" customHeight="true" outlineLevel="0" collapsed="false">
      <c r="A21" s="30" t="s">
        <v>35</v>
      </c>
      <c r="B21" s="20" t="n">
        <v>234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245.3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083.89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590.4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36.65</v>
      </c>
      <c r="C25" s="21" t="n">
        <v>1</v>
      </c>
      <c r="D25" s="22" t="n">
        <v>43.9</v>
      </c>
      <c r="E25" s="22" t="n">
        <v>4.6</v>
      </c>
      <c r="F25" s="23" t="n">
        <v>40.53</v>
      </c>
      <c r="G25" s="23" t="n">
        <v>390.74</v>
      </c>
      <c r="H25" s="22" t="n">
        <v>43.9</v>
      </c>
      <c r="I25" s="22" t="n">
        <v>4.6</v>
      </c>
      <c r="J25" s="21" t="n">
        <v>214</v>
      </c>
      <c r="K25" s="21" t="n">
        <v>2063</v>
      </c>
    </row>
    <row r="26" customFormat="false" ht="14.25" hidden="false" customHeight="true" outlineLevel="0" collapsed="false">
      <c r="A26" s="30" t="s">
        <v>40</v>
      </c>
      <c r="B26" s="20" t="n">
        <v>1126.5</v>
      </c>
      <c r="C26" s="21" t="n">
        <v>1</v>
      </c>
      <c r="D26" s="22" t="n">
        <v>153.6</v>
      </c>
      <c r="E26" s="22" t="n">
        <v>12.7</v>
      </c>
      <c r="F26" s="23" t="n">
        <v>29.81</v>
      </c>
      <c r="G26" s="23" t="n">
        <v>360.69</v>
      </c>
      <c r="H26" s="22" t="n">
        <v>153.6</v>
      </c>
      <c r="I26" s="22" t="n">
        <v>12.7</v>
      </c>
      <c r="J26" s="21" t="n">
        <v>174</v>
      </c>
      <c r="K26" s="21" t="n">
        <v>2105</v>
      </c>
    </row>
    <row r="27" customFormat="false" ht="14.25" hidden="false" customHeight="true" outlineLevel="0" collapsed="false">
      <c r="A27" s="30" t="s">
        <v>41</v>
      </c>
      <c r="B27" s="20" t="n">
        <v>1496.3</v>
      </c>
      <c r="C27" s="21" t="n">
        <v>3</v>
      </c>
      <c r="D27" s="22" t="s">
        <v>19</v>
      </c>
      <c r="E27" s="22" t="n">
        <v>8.3</v>
      </c>
      <c r="F27" s="23" t="n">
        <v>-462.46</v>
      </c>
      <c r="G27" s="23" t="n">
        <v>176.84</v>
      </c>
      <c r="H27" s="22" t="s">
        <v>19</v>
      </c>
      <c r="I27" s="22" t="n">
        <v>5.1</v>
      </c>
      <c r="J27" s="21" t="n">
        <v>-9494</v>
      </c>
      <c r="K27" s="21" t="n">
        <v>9157</v>
      </c>
    </row>
    <row r="28" customFormat="false" ht="14.25" hidden="false" customHeight="true" outlineLevel="0" collapsed="false">
      <c r="A28" s="30" t="s">
        <v>42</v>
      </c>
      <c r="B28" s="20" t="n">
        <v>1156.52</v>
      </c>
      <c r="C28" s="21" t="n">
        <v>3</v>
      </c>
      <c r="D28" s="22" t="n">
        <v>19.4</v>
      </c>
      <c r="E28" s="22" t="n">
        <v>0.6</v>
      </c>
      <c r="F28" s="23" t="n">
        <v>42.1</v>
      </c>
      <c r="G28" s="23" t="n">
        <v>1324.47</v>
      </c>
      <c r="H28" s="22" t="n">
        <v>11.3</v>
      </c>
      <c r="I28" s="22" t="n">
        <v>0.5</v>
      </c>
      <c r="J28" s="21" t="n">
        <v>1432</v>
      </c>
      <c r="K28" s="21" t="n">
        <v>3431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499.38</v>
      </c>
      <c r="C30" s="21" t="n">
        <v>2</v>
      </c>
      <c r="D30" s="22" t="s">
        <v>19</v>
      </c>
      <c r="E30" s="22" t="n">
        <v>3.1</v>
      </c>
      <c r="F30" s="23" t="n">
        <v>-10.59</v>
      </c>
      <c r="G30" s="23" t="n">
        <v>168.38</v>
      </c>
      <c r="H30" s="22" t="s">
        <v>19</v>
      </c>
      <c r="I30" s="22" t="n">
        <v>3</v>
      </c>
      <c r="J30" s="21" t="n">
        <v>-1089</v>
      </c>
      <c r="K30" s="21" t="n">
        <v>47494</v>
      </c>
    </row>
    <row r="31" customFormat="false" ht="14.25" hidden="false" customHeight="true" outlineLevel="0" collapsed="false">
      <c r="A31" s="30" t="s">
        <v>45</v>
      </c>
      <c r="B31" s="20" t="n">
        <v>253</v>
      </c>
      <c r="C31" s="21" t="n">
        <v>3</v>
      </c>
      <c r="D31" s="22" t="n">
        <v>17.3</v>
      </c>
      <c r="E31" s="22" t="n">
        <v>1</v>
      </c>
      <c r="F31" s="23" t="n">
        <v>42.51</v>
      </c>
      <c r="G31" s="23" t="n">
        <v>718.95</v>
      </c>
      <c r="H31" s="22" t="n">
        <v>19.8</v>
      </c>
      <c r="I31" s="22" t="n">
        <v>0.9</v>
      </c>
      <c r="J31" s="21" t="n">
        <v>2906</v>
      </c>
      <c r="K31" s="21" t="n">
        <v>6350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18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423.21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546.36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412.63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01</v>
      </c>
      <c r="D37" s="22" t="n">
        <v>151.5</v>
      </c>
      <c r="E37" s="22" t="n">
        <v>9.3</v>
      </c>
      <c r="F37" s="23" t="n">
        <v>19.07</v>
      </c>
      <c r="G37" s="23" t="n">
        <v>311.09</v>
      </c>
      <c r="H37" s="22" t="s">
        <v>19</v>
      </c>
      <c r="I37" s="22" t="n">
        <v>10</v>
      </c>
      <c r="J37" s="21" t="n">
        <v>-5089</v>
      </c>
      <c r="K37" s="21" t="n">
        <v>265503</v>
      </c>
    </row>
    <row r="38" customFormat="false" ht="14.25" hidden="false" customHeight="true" outlineLevel="0" collapsed="false">
      <c r="A38" s="30" t="s">
        <v>52</v>
      </c>
      <c r="B38" s="20" t="n">
        <v>630.69</v>
      </c>
      <c r="C38" s="21" t="n">
        <v>5</v>
      </c>
      <c r="D38" s="22" t="n">
        <v>22.3</v>
      </c>
      <c r="E38" s="22" t="n">
        <v>4.5</v>
      </c>
      <c r="F38" s="23" t="n">
        <v>74.03</v>
      </c>
      <c r="G38" s="23" t="n">
        <v>368.69</v>
      </c>
      <c r="H38" s="22" t="n">
        <v>28.9</v>
      </c>
      <c r="I38" s="22" t="n">
        <v>5.2</v>
      </c>
      <c r="J38" s="21" t="n">
        <v>2055</v>
      </c>
      <c r="K38" s="21" t="n">
        <v>11434</v>
      </c>
    </row>
    <row r="39" customFormat="false" ht="14.25" hidden="false" customHeight="true" outlineLevel="0" collapsed="false">
      <c r="A39" s="30" t="s">
        <v>53</v>
      </c>
      <c r="B39" s="20" t="n">
        <v>2265</v>
      </c>
      <c r="C39" s="21" t="n">
        <v>26</v>
      </c>
      <c r="D39" s="22" t="n">
        <v>77.4</v>
      </c>
      <c r="E39" s="22" t="n">
        <v>5.5</v>
      </c>
      <c r="F39" s="23" t="n">
        <v>21.85</v>
      </c>
      <c r="G39" s="23" t="n">
        <v>304.59</v>
      </c>
      <c r="H39" s="22" t="n">
        <v>59.5</v>
      </c>
      <c r="I39" s="22" t="n">
        <v>4.8</v>
      </c>
      <c r="J39" s="21" t="n">
        <v>4147</v>
      </c>
      <c r="K39" s="21" t="n">
        <v>50961</v>
      </c>
    </row>
    <row r="40" customFormat="false" ht="14.25" hidden="false" customHeight="true" outlineLevel="0" collapsed="false">
      <c r="A40" s="30" t="s">
        <v>54</v>
      </c>
      <c r="B40" s="20" t="n">
        <v>403.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07.19</v>
      </c>
      <c r="C41" s="21" t="n">
        <v>1</v>
      </c>
      <c r="D41" s="22" t="n">
        <v>11</v>
      </c>
      <c r="E41" s="22" t="n">
        <v>1.8</v>
      </c>
      <c r="F41" s="23" t="n">
        <v>169.55</v>
      </c>
      <c r="G41" s="23" t="n">
        <v>1057.63</v>
      </c>
      <c r="H41" s="22" t="n">
        <v>11</v>
      </c>
      <c r="I41" s="22" t="n">
        <v>1.8</v>
      </c>
      <c r="J41" s="21" t="n">
        <v>5142</v>
      </c>
      <c r="K41" s="21" t="n">
        <v>32076</v>
      </c>
    </row>
    <row r="42" customFormat="false" ht="14.25" hidden="false" customHeight="true" outlineLevel="0" collapsed="false">
      <c r="A42" s="30" t="s">
        <v>56</v>
      </c>
      <c r="B42" s="20" t="n">
        <v>1238.13</v>
      </c>
      <c r="C42" s="21" t="n">
        <v>4</v>
      </c>
      <c r="D42" s="22" t="n">
        <v>36.7</v>
      </c>
      <c r="E42" s="22" t="n">
        <v>2.2</v>
      </c>
      <c r="F42" s="23" t="n">
        <v>45.62</v>
      </c>
      <c r="G42" s="23" t="n">
        <v>778.51</v>
      </c>
      <c r="H42" s="22" t="n">
        <v>628.6</v>
      </c>
      <c r="I42" s="22" t="n">
        <v>1.5</v>
      </c>
      <c r="J42" s="21" t="n">
        <v>141</v>
      </c>
      <c r="K42" s="21" t="n">
        <v>5729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0.9</v>
      </c>
      <c r="E43" s="22" t="n">
        <v>6.3</v>
      </c>
      <c r="F43" s="23" t="n">
        <v>9.4</v>
      </c>
      <c r="G43" s="23" t="n">
        <v>75.98</v>
      </c>
      <c r="H43" s="22" t="s">
        <v>19</v>
      </c>
      <c r="I43" s="22" t="n">
        <v>3</v>
      </c>
      <c r="J43" s="21" t="n">
        <v>-508</v>
      </c>
      <c r="K43" s="21" t="n">
        <v>1104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20.7</v>
      </c>
      <c r="E44" s="22" t="n">
        <v>3.3</v>
      </c>
      <c r="F44" s="23" t="n">
        <v>74.3</v>
      </c>
      <c r="G44" s="23" t="n">
        <v>471.34</v>
      </c>
      <c r="H44" s="22" t="n">
        <v>23.3</v>
      </c>
      <c r="I44" s="22" t="n">
        <v>2.1</v>
      </c>
      <c r="J44" s="21" t="n">
        <v>15318</v>
      </c>
      <c r="K44" s="21" t="n">
        <v>16802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94</v>
      </c>
      <c r="D45" s="22" t="n">
        <v>42.8</v>
      </c>
      <c r="E45" s="22" t="n">
        <v>4.3</v>
      </c>
      <c r="F45" s="23" t="n">
        <v>39.54</v>
      </c>
      <c r="G45" s="23" t="n">
        <v>396.7</v>
      </c>
      <c r="H45" s="22" t="n">
        <v>25.9</v>
      </c>
      <c r="I45" s="22" t="n">
        <v>2.9</v>
      </c>
      <c r="J45" s="21" t="n">
        <v>47929</v>
      </c>
      <c r="K45" s="21" t="n">
        <v>42762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3647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91</v>
      </c>
      <c r="C7" s="22" t="n">
        <v>20.7</v>
      </c>
      <c r="D7" s="22" t="n">
        <v>1.4</v>
      </c>
      <c r="E7" s="23" t="n">
        <v>102.07</v>
      </c>
      <c r="F7" s="23" t="n">
        <v>1534.3</v>
      </c>
      <c r="G7" s="22" t="n">
        <v>19.5</v>
      </c>
      <c r="H7" s="22" t="n">
        <v>1.7</v>
      </c>
      <c r="I7" s="21" t="n">
        <v>232133</v>
      </c>
      <c r="J7" s="21" t="n">
        <v>2609582</v>
      </c>
    </row>
    <row r="8" customFormat="false" ht="15.75" hidden="false" customHeight="true" outlineLevel="0" collapsed="false">
      <c r="A8" s="50" t="s">
        <v>64</v>
      </c>
      <c r="B8" s="21" t="n">
        <v>423</v>
      </c>
      <c r="C8" s="22" t="n">
        <v>13.1</v>
      </c>
      <c r="D8" s="22" t="n">
        <v>0.8</v>
      </c>
      <c r="E8" s="23" t="n">
        <v>103.45</v>
      </c>
      <c r="F8" s="23" t="n">
        <v>1773.51</v>
      </c>
      <c r="G8" s="22" t="n">
        <v>4.1</v>
      </c>
      <c r="H8" s="22" t="n">
        <v>1.1</v>
      </c>
      <c r="I8" s="21" t="n">
        <v>15089</v>
      </c>
      <c r="J8" s="21" t="n">
        <v>53825</v>
      </c>
    </row>
    <row r="9" customFormat="false" ht="15.75" hidden="false" customHeight="true" outlineLevel="0" collapsed="false">
      <c r="A9" s="50" t="s">
        <v>66</v>
      </c>
      <c r="B9" s="21" t="n">
        <v>245</v>
      </c>
      <c r="C9" s="22" t="n">
        <v>113</v>
      </c>
      <c r="D9" s="22" t="n">
        <v>5.6</v>
      </c>
      <c r="E9" s="23" t="n">
        <v>17.66</v>
      </c>
      <c r="F9" s="23" t="n">
        <v>353.46</v>
      </c>
      <c r="G9" s="22" t="n">
        <v>198.2</v>
      </c>
      <c r="H9" s="22" t="n">
        <v>4.4</v>
      </c>
      <c r="I9" s="21" t="n">
        <v>248</v>
      </c>
      <c r="J9" s="21" t="n">
        <v>11135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23:49:35Z</dcterms:created>
  <dc:creator/>
  <dc:description/>
  <dc:language>en-US</dc:language>
  <cp:lastModifiedBy/>
  <dcterms:modified xsi:type="dcterms:W3CDTF">2019-07-31T23:52:17Z</dcterms:modified>
  <cp:revision>0</cp:revision>
  <dc:subject/>
  <dc:title/>
</cp:coreProperties>
</file>