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August of 2015 to July  of 2016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August of 2015 to July 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64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75</v>
      </c>
      <c r="D6" s="22" t="n">
        <v>17.9</v>
      </c>
      <c r="E6" s="22" t="n">
        <v>1.1</v>
      </c>
      <c r="F6" s="23" t="n">
        <v>14.48</v>
      </c>
      <c r="G6" s="23" t="n">
        <v>236.78</v>
      </c>
      <c r="H6" s="22" t="n">
        <v>16.9</v>
      </c>
      <c r="I6" s="22" t="n">
        <v>1.2</v>
      </c>
      <c r="J6" s="21" t="n">
        <v>310340</v>
      </c>
      <c r="K6" s="21" t="n">
        <v>449841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21</v>
      </c>
      <c r="E7" s="22" t="n">
        <v>1.7</v>
      </c>
      <c r="F7" s="23" t="n">
        <v>30.72</v>
      </c>
      <c r="G7" s="23" t="n">
        <v>386</v>
      </c>
      <c r="H7" s="22" t="n">
        <v>15.9</v>
      </c>
      <c r="I7" s="22" t="n">
        <v>1.2</v>
      </c>
      <c r="J7" s="21" t="n">
        <v>173304</v>
      </c>
      <c r="K7" s="21" t="n">
        <v>2327086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9</v>
      </c>
      <c r="D8" s="22" t="n">
        <v>19.7</v>
      </c>
      <c r="E8" s="22" t="n">
        <v>1.3</v>
      </c>
      <c r="F8" s="23" t="n">
        <v>20.01</v>
      </c>
      <c r="G8" s="23" t="n">
        <v>304.95</v>
      </c>
      <c r="H8" s="22" t="n">
        <v>18.5</v>
      </c>
      <c r="I8" s="22" t="n">
        <v>1.2</v>
      </c>
      <c r="J8" s="21" t="n">
        <v>98969</v>
      </c>
      <c r="K8" s="21" t="n">
        <v>1542533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71</v>
      </c>
      <c r="D9" s="22" t="n">
        <v>16.6</v>
      </c>
      <c r="E9" s="22" t="n">
        <v>0.9</v>
      </c>
      <c r="F9" s="23" t="n">
        <v>11.9</v>
      </c>
      <c r="G9" s="23" t="n">
        <v>208.91</v>
      </c>
      <c r="H9" s="22" t="n">
        <v>17.6</v>
      </c>
      <c r="I9" s="22" t="n">
        <v>1.1</v>
      </c>
      <c r="J9" s="21" t="n">
        <v>38016</v>
      </c>
      <c r="K9" s="21" t="n">
        <v>628442</v>
      </c>
    </row>
    <row r="10" customFormat="false" ht="14.25" hidden="false" customHeight="true" outlineLevel="0" collapsed="false">
      <c r="A10" s="26" t="s">
        <v>24</v>
      </c>
      <c r="B10" s="20" t="n">
        <v>230.9</v>
      </c>
      <c r="C10" s="21" t="n">
        <v>1837</v>
      </c>
      <c r="D10" s="22" t="n">
        <v>19</v>
      </c>
      <c r="E10" s="22" t="n">
        <v>1.2</v>
      </c>
      <c r="F10" s="23" t="n">
        <v>13.79</v>
      </c>
      <c r="G10" s="23" t="n">
        <v>221.09</v>
      </c>
      <c r="H10" s="22" t="n">
        <v>18.7</v>
      </c>
      <c r="I10" s="22" t="n">
        <v>1.3</v>
      </c>
      <c r="J10" s="21" t="n">
        <v>249594</v>
      </c>
      <c r="K10" s="21" t="n">
        <v>350527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5</v>
      </c>
      <c r="D11" s="22" t="n">
        <v>20.6</v>
      </c>
      <c r="E11" s="22" t="n">
        <v>1.1</v>
      </c>
      <c r="F11" s="23" t="n">
        <v>13.92</v>
      </c>
      <c r="G11" s="23" t="n">
        <v>258.54</v>
      </c>
      <c r="H11" s="22" t="n">
        <v>18.9</v>
      </c>
      <c r="I11" s="22" t="n">
        <v>1.4</v>
      </c>
      <c r="J11" s="21" t="n">
        <v>142636</v>
      </c>
      <c r="K11" s="21" t="n">
        <v>1977927</v>
      </c>
    </row>
    <row r="12" customFormat="false" ht="14.25" hidden="false" customHeight="true" outlineLevel="0" collapsed="false">
      <c r="A12" s="28" t="s">
        <v>26</v>
      </c>
      <c r="B12" s="20" t="n">
        <v>219.41</v>
      </c>
      <c r="C12" s="21" t="n">
        <v>942</v>
      </c>
      <c r="D12" s="22" t="n">
        <v>17.4</v>
      </c>
      <c r="E12" s="22" t="n">
        <v>1.3</v>
      </c>
      <c r="F12" s="23" t="n">
        <v>13.67</v>
      </c>
      <c r="G12" s="23" t="n">
        <v>185.51</v>
      </c>
      <c r="H12" s="22" t="n">
        <v>18.4</v>
      </c>
      <c r="I12" s="22" t="n">
        <v>1.3</v>
      </c>
      <c r="J12" s="21" t="n">
        <v>106958</v>
      </c>
      <c r="K12" s="21" t="n">
        <v>1527351</v>
      </c>
    </row>
    <row r="13" customFormat="false" ht="14.25" hidden="false" customHeight="true" outlineLevel="0" collapsed="false">
      <c r="A13" s="29" t="s">
        <v>27</v>
      </c>
      <c r="B13" s="20" t="n">
        <v>234.61</v>
      </c>
      <c r="C13" s="21" t="n">
        <v>7</v>
      </c>
      <c r="D13" s="22" t="n">
        <v>20.2</v>
      </c>
      <c r="E13" s="22" t="n">
        <v>1.4</v>
      </c>
      <c r="F13" s="23" t="n">
        <v>9.57</v>
      </c>
      <c r="G13" s="23" t="n">
        <v>140.01</v>
      </c>
      <c r="H13" s="22" t="n">
        <v>20.9</v>
      </c>
      <c r="I13" s="22" t="n">
        <v>1.5</v>
      </c>
      <c r="J13" s="21" t="n">
        <v>278</v>
      </c>
      <c r="K13" s="21" t="n">
        <v>3978</v>
      </c>
    </row>
    <row r="14" customFormat="false" ht="14.25" hidden="false" customHeight="true" outlineLevel="0" collapsed="false">
      <c r="A14" s="30" t="s">
        <v>28</v>
      </c>
      <c r="B14" s="20" t="n">
        <v>490</v>
      </c>
      <c r="C14" s="21" t="n">
        <v>7</v>
      </c>
      <c r="D14" s="22" t="n">
        <v>28.6</v>
      </c>
      <c r="E14" s="22" t="n">
        <v>0.4</v>
      </c>
      <c r="F14" s="23" t="n">
        <v>6.44</v>
      </c>
      <c r="G14" s="23" t="n">
        <v>422.22</v>
      </c>
      <c r="H14" s="22" t="n">
        <v>75.5</v>
      </c>
      <c r="I14" s="22" t="n">
        <v>0.4</v>
      </c>
      <c r="J14" s="21" t="n">
        <v>227</v>
      </c>
      <c r="K14" s="21" t="n">
        <v>39310</v>
      </c>
    </row>
    <row r="15" customFormat="false" ht="14.25" hidden="false" customHeight="true" outlineLevel="0" collapsed="false">
      <c r="A15" s="30" t="s">
        <v>29</v>
      </c>
      <c r="B15" s="20" t="n">
        <v>188.73</v>
      </c>
      <c r="C15" s="21" t="n">
        <v>99</v>
      </c>
      <c r="D15" s="22" t="n">
        <v>10.7</v>
      </c>
      <c r="E15" s="22" t="n">
        <v>1</v>
      </c>
      <c r="F15" s="23" t="n">
        <v>31.23</v>
      </c>
      <c r="G15" s="23" t="n">
        <v>346.99</v>
      </c>
      <c r="H15" s="22" t="n">
        <v>12.8</v>
      </c>
      <c r="I15" s="22" t="n">
        <v>1.3</v>
      </c>
      <c r="J15" s="21" t="n">
        <v>11612</v>
      </c>
      <c r="K15" s="21" t="n">
        <v>113952</v>
      </c>
    </row>
    <row r="16" customFormat="false" ht="14.25" hidden="false" customHeight="true" outlineLevel="0" collapsed="false">
      <c r="A16" s="30" t="s">
        <v>30</v>
      </c>
      <c r="B16" s="20" t="n">
        <v>617.04</v>
      </c>
      <c r="C16" s="21" t="n">
        <v>76</v>
      </c>
      <c r="D16" s="22" t="n">
        <v>25.7</v>
      </c>
      <c r="E16" s="22" t="n">
        <v>1.6</v>
      </c>
      <c r="F16" s="23" t="n">
        <v>14.73</v>
      </c>
      <c r="G16" s="23" t="n">
        <v>243.9</v>
      </c>
      <c r="H16" s="22" t="n">
        <v>24.6</v>
      </c>
      <c r="I16" s="22" t="n">
        <v>2.1</v>
      </c>
      <c r="J16" s="21" t="n">
        <v>10932</v>
      </c>
      <c r="K16" s="21" t="n">
        <v>126326</v>
      </c>
    </row>
    <row r="17" customFormat="false" ht="14.25" hidden="false" customHeight="true" outlineLevel="0" collapsed="false">
      <c r="A17" s="30" t="s">
        <v>31</v>
      </c>
      <c r="B17" s="20" t="n">
        <v>197.2</v>
      </c>
      <c r="C17" s="21" t="n">
        <v>39</v>
      </c>
      <c r="D17" s="22" t="n">
        <v>17</v>
      </c>
      <c r="E17" s="22" t="n">
        <v>0.8</v>
      </c>
      <c r="F17" s="23" t="n">
        <v>12.73</v>
      </c>
      <c r="G17" s="23" t="n">
        <v>282.09</v>
      </c>
      <c r="H17" s="22" t="n">
        <v>17.1</v>
      </c>
      <c r="I17" s="22" t="n">
        <v>1.1</v>
      </c>
      <c r="J17" s="21" t="n">
        <v>2027</v>
      </c>
      <c r="K17" s="21" t="n">
        <v>31464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2</v>
      </c>
      <c r="D18" s="22" t="n">
        <v>25</v>
      </c>
      <c r="E18" s="22" t="n">
        <v>0.7</v>
      </c>
      <c r="F18" s="23" t="n">
        <v>8.29</v>
      </c>
      <c r="G18" s="23" t="n">
        <v>284.72</v>
      </c>
      <c r="H18" s="22" t="n">
        <v>22.9</v>
      </c>
      <c r="I18" s="22" t="n">
        <v>0.7</v>
      </c>
      <c r="J18" s="21" t="n">
        <v>614</v>
      </c>
      <c r="K18" s="21" t="n">
        <v>20109</v>
      </c>
    </row>
    <row r="19" customFormat="false" ht="14.25" hidden="false" customHeight="true" outlineLevel="0" collapsed="false">
      <c r="A19" s="30" t="s">
        <v>33</v>
      </c>
      <c r="B19" s="20" t="n">
        <v>158.05</v>
      </c>
      <c r="C19" s="21" t="n">
        <v>138</v>
      </c>
      <c r="D19" s="22" t="n">
        <v>17.5</v>
      </c>
      <c r="E19" s="22" t="n">
        <v>1.1</v>
      </c>
      <c r="F19" s="23" t="n">
        <v>18.34</v>
      </c>
      <c r="G19" s="23" t="n">
        <v>284.47</v>
      </c>
      <c r="H19" s="22" t="n">
        <v>19.8</v>
      </c>
      <c r="I19" s="22" t="n">
        <v>1.4</v>
      </c>
      <c r="J19" s="21" t="n">
        <v>16543</v>
      </c>
      <c r="K19" s="21" t="n">
        <v>233001</v>
      </c>
    </row>
    <row r="20" customFormat="false" ht="14.25" hidden="false" customHeight="true" outlineLevel="0" collapsed="false">
      <c r="A20" s="30" t="s">
        <v>34</v>
      </c>
      <c r="B20" s="20" t="n">
        <v>159.09</v>
      </c>
      <c r="C20" s="21" t="n">
        <v>39</v>
      </c>
      <c r="D20" s="22" t="n">
        <v>23</v>
      </c>
      <c r="E20" s="22" t="n">
        <v>1.7</v>
      </c>
      <c r="F20" s="23" t="n">
        <v>15.09</v>
      </c>
      <c r="G20" s="23" t="n">
        <v>205.85</v>
      </c>
      <c r="H20" s="22" t="n">
        <v>26.9</v>
      </c>
      <c r="I20" s="22" t="n">
        <v>2</v>
      </c>
      <c r="J20" s="21" t="n">
        <v>9946</v>
      </c>
      <c r="K20" s="21" t="n">
        <v>130487</v>
      </c>
    </row>
    <row r="21" customFormat="false" ht="14.25" hidden="false" customHeight="true" outlineLevel="0" collapsed="false">
      <c r="A21" s="30" t="s">
        <v>35</v>
      </c>
      <c r="B21" s="20" t="n">
        <v>197.35</v>
      </c>
      <c r="C21" s="21" t="n">
        <v>11</v>
      </c>
      <c r="D21" s="22" t="s">
        <v>19</v>
      </c>
      <c r="E21" s="22" t="n">
        <v>1.1</v>
      </c>
      <c r="F21" s="23" t="n">
        <v>-6.12</v>
      </c>
      <c r="G21" s="23" t="n">
        <v>178.94</v>
      </c>
      <c r="H21" s="22" t="s">
        <v>19</v>
      </c>
      <c r="I21" s="22" t="n">
        <v>0.7</v>
      </c>
      <c r="J21" s="21" t="n">
        <v>-3954</v>
      </c>
      <c r="K21" s="21" t="n">
        <v>33320</v>
      </c>
    </row>
    <row r="22" customFormat="false" ht="14.25" hidden="false" customHeight="true" outlineLevel="0" collapsed="false">
      <c r="A22" s="30" t="s">
        <v>36</v>
      </c>
      <c r="B22" s="20" t="n">
        <v>207.75</v>
      </c>
      <c r="C22" s="21" t="n">
        <v>11</v>
      </c>
      <c r="D22" s="22" t="n">
        <v>13.4</v>
      </c>
      <c r="E22" s="22" t="n">
        <v>1.2</v>
      </c>
      <c r="F22" s="23" t="n">
        <v>24.3</v>
      </c>
      <c r="G22" s="23" t="n">
        <v>274.68</v>
      </c>
      <c r="H22" s="22" t="n">
        <v>11.3</v>
      </c>
      <c r="I22" s="22" t="n">
        <v>1.2</v>
      </c>
      <c r="J22" s="21" t="n">
        <v>4075</v>
      </c>
      <c r="K22" s="21" t="n">
        <v>37423</v>
      </c>
    </row>
    <row r="23" customFormat="false" ht="14.25" hidden="false" customHeight="true" outlineLevel="0" collapsed="false">
      <c r="A23" s="30" t="s">
        <v>37</v>
      </c>
      <c r="B23" s="20" t="n">
        <v>182.41</v>
      </c>
      <c r="C23" s="21" t="n">
        <v>32</v>
      </c>
      <c r="D23" s="22" t="n">
        <v>18</v>
      </c>
      <c r="E23" s="22" t="n">
        <v>0.8</v>
      </c>
      <c r="F23" s="23" t="n">
        <v>13.96</v>
      </c>
      <c r="G23" s="23" t="n">
        <v>332.19</v>
      </c>
      <c r="H23" s="22" t="n">
        <v>19.7</v>
      </c>
      <c r="I23" s="22" t="n">
        <v>1</v>
      </c>
      <c r="J23" s="21" t="n">
        <v>2263</v>
      </c>
      <c r="K23" s="21" t="n">
        <v>44168</v>
      </c>
    </row>
    <row r="24" customFormat="false" ht="14.25" hidden="false" customHeight="true" outlineLevel="0" collapsed="false">
      <c r="A24" s="30" t="s">
        <v>38</v>
      </c>
      <c r="B24" s="20" t="n">
        <v>191.39</v>
      </c>
      <c r="C24" s="21" t="n">
        <v>32</v>
      </c>
      <c r="D24" s="22" t="n">
        <v>30.9</v>
      </c>
      <c r="E24" s="22" t="n">
        <v>0.6</v>
      </c>
      <c r="F24" s="23" t="n">
        <v>6.69</v>
      </c>
      <c r="G24" s="23" t="n">
        <v>325.25</v>
      </c>
      <c r="H24" s="22" t="n">
        <v>20.8</v>
      </c>
      <c r="I24" s="22" t="n">
        <v>0.6</v>
      </c>
      <c r="J24" s="21" t="n">
        <v>2707</v>
      </c>
      <c r="K24" s="21" t="n">
        <v>87116</v>
      </c>
    </row>
    <row r="25" customFormat="false" ht="14.25" hidden="false" customHeight="true" outlineLevel="0" collapsed="false">
      <c r="A25" s="30" t="s">
        <v>39</v>
      </c>
      <c r="B25" s="20" t="n">
        <v>131.46</v>
      </c>
      <c r="C25" s="21" t="n">
        <v>24</v>
      </c>
      <c r="D25" s="22" t="n">
        <v>39.4</v>
      </c>
      <c r="E25" s="22" t="n">
        <v>0.9</v>
      </c>
      <c r="F25" s="23" t="n">
        <v>6.58</v>
      </c>
      <c r="G25" s="23" t="n">
        <v>303.45</v>
      </c>
      <c r="H25" s="22" t="n">
        <v>20.2</v>
      </c>
      <c r="I25" s="22" t="n">
        <v>0.8</v>
      </c>
      <c r="J25" s="21" t="n">
        <v>1970</v>
      </c>
      <c r="K25" s="21" t="n">
        <v>49468</v>
      </c>
    </row>
    <row r="26" customFormat="false" ht="14.25" hidden="false" customHeight="true" outlineLevel="0" collapsed="false">
      <c r="A26" s="30" t="s">
        <v>40</v>
      </c>
      <c r="B26" s="20" t="n">
        <v>213.25</v>
      </c>
      <c r="C26" s="21" t="n">
        <v>40</v>
      </c>
      <c r="D26" s="22" t="n">
        <v>16.2</v>
      </c>
      <c r="E26" s="22" t="n">
        <v>0.8</v>
      </c>
      <c r="F26" s="23" t="n">
        <v>12.48</v>
      </c>
      <c r="G26" s="23" t="n">
        <v>262.65</v>
      </c>
      <c r="H26" s="22" t="n">
        <v>26.9</v>
      </c>
      <c r="I26" s="22" t="n">
        <v>1</v>
      </c>
      <c r="J26" s="21" t="n">
        <v>1375</v>
      </c>
      <c r="K26" s="21" t="n">
        <v>37528</v>
      </c>
    </row>
    <row r="27" customFormat="false" ht="14.25" hidden="false" customHeight="true" outlineLevel="0" collapsed="false">
      <c r="A27" s="30" t="s">
        <v>41</v>
      </c>
      <c r="B27" s="20" t="n">
        <v>175.97</v>
      </c>
      <c r="C27" s="21" t="n">
        <v>132</v>
      </c>
      <c r="D27" s="22" t="n">
        <v>15.9</v>
      </c>
      <c r="E27" s="22" t="n">
        <v>1.1</v>
      </c>
      <c r="F27" s="23" t="n">
        <v>16.06</v>
      </c>
      <c r="G27" s="23" t="n">
        <v>240.86</v>
      </c>
      <c r="H27" s="22" t="n">
        <v>17.9</v>
      </c>
      <c r="I27" s="22" t="n">
        <v>1.4</v>
      </c>
      <c r="J27" s="21" t="n">
        <v>13543</v>
      </c>
      <c r="K27" s="21" t="n">
        <v>177458</v>
      </c>
    </row>
    <row r="28" customFormat="false" ht="14.25" hidden="false" customHeight="true" outlineLevel="0" collapsed="false">
      <c r="A28" s="30" t="s">
        <v>42</v>
      </c>
      <c r="B28" s="20" t="n">
        <v>196.26</v>
      </c>
      <c r="C28" s="21" t="n">
        <v>162</v>
      </c>
      <c r="D28" s="22" t="n">
        <v>25.8</v>
      </c>
      <c r="E28" s="22" t="n">
        <v>1.3</v>
      </c>
      <c r="F28" s="23" t="n">
        <v>12.83</v>
      </c>
      <c r="G28" s="23" t="n">
        <v>244.87</v>
      </c>
      <c r="H28" s="22" t="n">
        <v>24.9</v>
      </c>
      <c r="I28" s="22" t="n">
        <v>1.5</v>
      </c>
      <c r="J28" s="21" t="n">
        <v>23868</v>
      </c>
      <c r="K28" s="21" t="n">
        <v>388426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4</v>
      </c>
      <c r="D29" s="22" t="n">
        <v>16.3</v>
      </c>
      <c r="E29" s="22" t="n">
        <v>0.9</v>
      </c>
      <c r="F29" s="23" t="n">
        <v>14.5</v>
      </c>
      <c r="G29" s="23" t="n">
        <v>252.91</v>
      </c>
      <c r="H29" s="22" t="n">
        <v>10.5</v>
      </c>
      <c r="I29" s="22" t="n">
        <v>1.1</v>
      </c>
      <c r="J29" s="21" t="n">
        <v>50524</v>
      </c>
      <c r="K29" s="21" t="n">
        <v>485087</v>
      </c>
    </row>
    <row r="30" customFormat="false" ht="14.25" hidden="false" customHeight="true" outlineLevel="0" collapsed="false">
      <c r="A30" s="30" t="s">
        <v>44</v>
      </c>
      <c r="B30" s="20" t="n">
        <v>305.05</v>
      </c>
      <c r="C30" s="21" t="n">
        <v>28</v>
      </c>
      <c r="D30" s="22" t="n">
        <v>19.4</v>
      </c>
      <c r="E30" s="22" t="n">
        <v>1.4</v>
      </c>
      <c r="F30" s="23" t="n">
        <v>14</v>
      </c>
      <c r="G30" s="23" t="n">
        <v>191.31</v>
      </c>
      <c r="H30" s="22" t="n">
        <v>21</v>
      </c>
      <c r="I30" s="22" t="n">
        <v>2.1</v>
      </c>
      <c r="J30" s="21" t="n">
        <v>3327</v>
      </c>
      <c r="K30" s="21" t="n">
        <v>32926</v>
      </c>
    </row>
    <row r="31" customFormat="false" ht="14.25" hidden="false" customHeight="true" outlineLevel="0" collapsed="false">
      <c r="A31" s="30" t="s">
        <v>45</v>
      </c>
      <c r="B31" s="20" t="n">
        <v>30.7</v>
      </c>
      <c r="C31" s="21" t="n">
        <v>55</v>
      </c>
      <c r="D31" s="22" t="n">
        <v>25.3</v>
      </c>
      <c r="E31" s="22" t="n">
        <v>1</v>
      </c>
      <c r="F31" s="23" t="n">
        <v>10.74</v>
      </c>
      <c r="G31" s="23" t="n">
        <v>260.61</v>
      </c>
      <c r="H31" s="22" t="n">
        <v>33.9</v>
      </c>
      <c r="I31" s="22" t="n">
        <v>1.5</v>
      </c>
      <c r="J31" s="21" t="n">
        <v>2870</v>
      </c>
      <c r="K31" s="21" t="n">
        <v>6361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2.5</v>
      </c>
      <c r="E32" s="22" t="n">
        <v>1</v>
      </c>
      <c r="F32" s="23" t="n">
        <v>17.7</v>
      </c>
      <c r="G32" s="23" t="n">
        <v>215.77</v>
      </c>
      <c r="H32" s="22" t="n">
        <v>8.4</v>
      </c>
      <c r="I32" s="22" t="n">
        <v>0.8</v>
      </c>
      <c r="J32" s="21" t="n">
        <v>9958</v>
      </c>
      <c r="K32" s="21" t="n">
        <v>99733</v>
      </c>
    </row>
    <row r="33" customFormat="false" ht="14.25" hidden="false" customHeight="true" outlineLevel="0" collapsed="false">
      <c r="A33" s="30" t="s">
        <v>47</v>
      </c>
      <c r="B33" s="20" t="n">
        <v>65.2</v>
      </c>
      <c r="C33" s="21" t="n">
        <v>40</v>
      </c>
      <c r="D33" s="22" t="n">
        <v>16.9</v>
      </c>
      <c r="E33" s="22" t="n">
        <v>1.3</v>
      </c>
      <c r="F33" s="23" t="n">
        <v>27.47</v>
      </c>
      <c r="G33" s="23" t="n">
        <v>348.25</v>
      </c>
      <c r="H33" s="22" t="n">
        <v>15.6</v>
      </c>
      <c r="I33" s="22" t="n">
        <v>1.5</v>
      </c>
      <c r="J33" s="21" t="n">
        <v>12615</v>
      </c>
      <c r="K33" s="21" t="n">
        <v>132205</v>
      </c>
    </row>
    <row r="34" customFormat="false" ht="14.25" hidden="false" customHeight="true" outlineLevel="0" collapsed="false">
      <c r="A34" s="30" t="s">
        <v>48</v>
      </c>
      <c r="B34" s="20" t="n">
        <v>130.06</v>
      </c>
      <c r="C34" s="21" t="n">
        <v>8</v>
      </c>
      <c r="D34" s="22" t="s">
        <v>19</v>
      </c>
      <c r="E34" s="22" t="n">
        <v>0.6</v>
      </c>
      <c r="F34" s="23" t="n">
        <v>-23.71</v>
      </c>
      <c r="G34" s="23" t="n">
        <v>277.08</v>
      </c>
      <c r="H34" s="22" t="s">
        <v>19</v>
      </c>
      <c r="I34" s="22" t="n">
        <v>0.5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179.7</v>
      </c>
      <c r="C35" s="21" t="n">
        <v>3</v>
      </c>
      <c r="D35" s="22" t="n">
        <v>13.6</v>
      </c>
      <c r="E35" s="22" t="n">
        <v>1.5</v>
      </c>
      <c r="F35" s="23" t="n">
        <v>24.17</v>
      </c>
      <c r="G35" s="23" t="n">
        <v>223.48</v>
      </c>
      <c r="H35" s="22" t="n">
        <v>8.7</v>
      </c>
      <c r="I35" s="22" t="n">
        <v>1.3</v>
      </c>
      <c r="J35" s="21" t="n">
        <v>2527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72.31</v>
      </c>
      <c r="C36" s="21" t="n">
        <v>22</v>
      </c>
      <c r="D36" s="22" t="n">
        <v>16.1</v>
      </c>
      <c r="E36" s="22" t="n">
        <v>0.8</v>
      </c>
      <c r="F36" s="23" t="n">
        <v>17.77</v>
      </c>
      <c r="G36" s="23" t="n">
        <v>367.74</v>
      </c>
      <c r="H36" s="22" t="n">
        <v>15.9</v>
      </c>
      <c r="I36" s="22" t="n">
        <v>0.8</v>
      </c>
      <c r="J36" s="21" t="n">
        <v>704</v>
      </c>
      <c r="K36" s="21" t="n">
        <v>146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61</v>
      </c>
      <c r="D37" s="22" t="n">
        <v>22.2</v>
      </c>
      <c r="E37" s="22" t="n">
        <v>1.8</v>
      </c>
      <c r="F37" s="23" t="n">
        <v>8.39</v>
      </c>
      <c r="G37" s="23" t="n">
        <v>102.22</v>
      </c>
      <c r="H37" s="22" t="n">
        <v>17.2</v>
      </c>
      <c r="I37" s="22" t="n">
        <v>1.7</v>
      </c>
      <c r="J37" s="21" t="n">
        <v>32295</v>
      </c>
      <c r="K37" s="21" t="n">
        <v>334029</v>
      </c>
    </row>
    <row r="38" customFormat="false" ht="14.25" hidden="false" customHeight="true" outlineLevel="0" collapsed="false">
      <c r="A38" s="30" t="s">
        <v>52</v>
      </c>
      <c r="B38" s="20" t="n">
        <v>73.99</v>
      </c>
      <c r="C38" s="21" t="n">
        <v>163</v>
      </c>
      <c r="D38" s="22" t="n">
        <v>13.5</v>
      </c>
      <c r="E38" s="22" t="n">
        <v>0.8</v>
      </c>
      <c r="F38" s="23" t="n">
        <v>13.16</v>
      </c>
      <c r="G38" s="23" t="n">
        <v>210.36</v>
      </c>
      <c r="H38" s="22" t="n">
        <v>27.5</v>
      </c>
      <c r="I38" s="22" t="n">
        <v>0.8</v>
      </c>
      <c r="J38" s="21" t="n">
        <v>7771</v>
      </c>
      <c r="K38" s="21" t="n">
        <v>251220</v>
      </c>
    </row>
    <row r="39" customFormat="false" ht="14.25" hidden="false" customHeight="true" outlineLevel="0" collapsed="false">
      <c r="A39" s="30" t="s">
        <v>53</v>
      </c>
      <c r="B39" s="20" t="n">
        <v>98.35</v>
      </c>
      <c r="C39" s="21" t="n">
        <v>189</v>
      </c>
      <c r="D39" s="22" t="n">
        <v>24.3</v>
      </c>
      <c r="E39" s="22" t="n">
        <v>1.8</v>
      </c>
      <c r="F39" s="23" t="n">
        <v>11.45</v>
      </c>
      <c r="G39" s="23" t="n">
        <v>157.43</v>
      </c>
      <c r="H39" s="22" t="n">
        <v>25.4</v>
      </c>
      <c r="I39" s="22" t="n">
        <v>1.8</v>
      </c>
      <c r="J39" s="21" t="n">
        <v>11969</v>
      </c>
      <c r="K39" s="21" t="n">
        <v>169241</v>
      </c>
    </row>
    <row r="40" customFormat="false" ht="14.25" hidden="false" customHeight="true" outlineLevel="0" collapsed="false">
      <c r="A40" s="30" t="s">
        <v>54</v>
      </c>
      <c r="B40" s="20" t="n">
        <v>62.27</v>
      </c>
      <c r="C40" s="21" t="n">
        <v>84</v>
      </c>
      <c r="D40" s="22" t="n">
        <v>9.3</v>
      </c>
      <c r="E40" s="22" t="n">
        <v>0.4</v>
      </c>
      <c r="F40" s="23" t="n">
        <v>29.13</v>
      </c>
      <c r="G40" s="23" t="n">
        <v>600.26</v>
      </c>
      <c r="H40" s="22" t="n">
        <v>8.8</v>
      </c>
      <c r="I40" s="22" t="n">
        <v>0.5</v>
      </c>
      <c r="J40" s="21" t="n">
        <v>40981</v>
      </c>
      <c r="K40" s="21" t="n">
        <v>726616</v>
      </c>
    </row>
    <row r="41" customFormat="false" ht="14.25" hidden="false" customHeight="true" outlineLevel="0" collapsed="false">
      <c r="A41" s="30" t="s">
        <v>55</v>
      </c>
      <c r="B41" s="20" t="n">
        <v>88.94</v>
      </c>
      <c r="C41" s="21" t="n">
        <v>23</v>
      </c>
      <c r="D41" s="22" t="n">
        <v>11.6</v>
      </c>
      <c r="E41" s="22" t="n">
        <v>0.8</v>
      </c>
      <c r="F41" s="23" t="n">
        <v>11.6</v>
      </c>
      <c r="G41" s="23" t="n">
        <v>173.59</v>
      </c>
      <c r="H41" s="22" t="n">
        <v>12.3</v>
      </c>
      <c r="I41" s="22" t="n">
        <v>0.8</v>
      </c>
      <c r="J41" s="21" t="n">
        <v>3756</v>
      </c>
      <c r="K41" s="21" t="n">
        <v>56153</v>
      </c>
    </row>
    <row r="42" customFormat="false" ht="14.25" hidden="false" customHeight="true" outlineLevel="0" collapsed="false">
      <c r="A42" s="30" t="s">
        <v>56</v>
      </c>
      <c r="B42" s="20" t="n">
        <v>135.42</v>
      </c>
      <c r="C42" s="21" t="n">
        <v>9</v>
      </c>
      <c r="D42" s="22" t="n">
        <v>12.9</v>
      </c>
      <c r="E42" s="22" t="n">
        <v>0.9</v>
      </c>
      <c r="F42" s="23" t="n">
        <v>18.22</v>
      </c>
      <c r="G42" s="23" t="n">
        <v>252.34</v>
      </c>
      <c r="H42" s="22" t="n">
        <v>11.5</v>
      </c>
      <c r="I42" s="22" t="n">
        <v>0.8</v>
      </c>
      <c r="J42" s="21" t="n">
        <v>9769</v>
      </c>
      <c r="K42" s="21" t="n">
        <v>14540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0.9</v>
      </c>
      <c r="E43" s="22" t="n">
        <v>0.9</v>
      </c>
      <c r="F43" s="23" t="n">
        <v>17.2</v>
      </c>
      <c r="G43" s="23" t="n">
        <v>218.42</v>
      </c>
      <c r="H43" s="22" t="n">
        <v>11.7</v>
      </c>
      <c r="I43" s="22" t="n">
        <v>1.1</v>
      </c>
      <c r="J43" s="21" t="n">
        <v>6238</v>
      </c>
      <c r="K43" s="21" t="n">
        <v>6495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60</v>
      </c>
      <c r="D44" s="22" t="n">
        <v>14.8</v>
      </c>
      <c r="E44" s="22" t="n">
        <v>1.3</v>
      </c>
      <c r="F44" s="23" t="n">
        <v>16.09</v>
      </c>
      <c r="G44" s="23" t="n">
        <v>184.54</v>
      </c>
      <c r="H44" s="22" t="n">
        <v>17.5</v>
      </c>
      <c r="I44" s="22" t="n">
        <v>1.4</v>
      </c>
      <c r="J44" s="21" t="n">
        <v>7237</v>
      </c>
      <c r="K44" s="21" t="n">
        <v>92548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62</v>
      </c>
      <c r="D45" s="22" t="n">
        <v>23.1</v>
      </c>
      <c r="E45" s="22" t="n">
        <v>1.9</v>
      </c>
      <c r="F45" s="23" t="n">
        <v>8.03</v>
      </c>
      <c r="G45" s="23" t="n">
        <v>95.37</v>
      </c>
      <c r="H45" s="22" t="n">
        <v>22.8</v>
      </c>
      <c r="I45" s="22" t="n">
        <v>1.1</v>
      </c>
      <c r="J45" s="21" t="n">
        <v>11841</v>
      </c>
      <c r="K45" s="21" t="n">
        <v>238913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64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2</v>
      </c>
      <c r="D6" s="22" t="n">
        <v>16.5</v>
      </c>
      <c r="E6" s="22" t="n">
        <v>0.7</v>
      </c>
      <c r="F6" s="23" t="n">
        <v>10.75</v>
      </c>
      <c r="G6" s="23" t="n">
        <v>255.11</v>
      </c>
      <c r="H6" s="22" t="n">
        <v>89.8</v>
      </c>
      <c r="I6" s="22" t="n">
        <v>1.1</v>
      </c>
      <c r="J6" s="21" t="n">
        <v>74738</v>
      </c>
      <c r="K6" s="21" t="n">
        <v>6266477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30.9</v>
      </c>
      <c r="C10" s="21" t="n">
        <v>527</v>
      </c>
      <c r="D10" s="22" t="n">
        <v>16.4</v>
      </c>
      <c r="E10" s="22" t="n">
        <v>0.7</v>
      </c>
      <c r="F10" s="23" t="n">
        <v>10.86</v>
      </c>
      <c r="G10" s="23" t="n">
        <v>256.18</v>
      </c>
      <c r="H10" s="22" t="n">
        <v>82</v>
      </c>
      <c r="I10" s="22" t="n">
        <v>1.1</v>
      </c>
      <c r="J10" s="21" t="n">
        <v>80385</v>
      </c>
      <c r="K10" s="21" t="n">
        <v>6047925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8</v>
      </c>
      <c r="D11" s="22" t="n">
        <v>17.7</v>
      </c>
      <c r="E11" s="22" t="n">
        <v>0.6</v>
      </c>
      <c r="F11" s="23" t="n">
        <v>10.57</v>
      </c>
      <c r="G11" s="23" t="n">
        <v>298.54</v>
      </c>
      <c r="H11" s="22" t="s">
        <v>19</v>
      </c>
      <c r="I11" s="22" t="n">
        <v>1.1</v>
      </c>
      <c r="J11" s="21" t="n">
        <v>-82776</v>
      </c>
      <c r="K11" s="21" t="n">
        <v>3491861</v>
      </c>
    </row>
    <row r="12" customFormat="false" ht="14.25" hidden="false" customHeight="true" outlineLevel="0" collapsed="false">
      <c r="A12" s="28" t="s">
        <v>26</v>
      </c>
      <c r="B12" s="20" t="n">
        <v>219.41</v>
      </c>
      <c r="C12" s="21" t="n">
        <v>249</v>
      </c>
      <c r="D12" s="22" t="n">
        <v>15</v>
      </c>
      <c r="E12" s="22" t="n">
        <v>0.8</v>
      </c>
      <c r="F12" s="23" t="n">
        <v>11.17</v>
      </c>
      <c r="G12" s="23" t="n">
        <v>208.89</v>
      </c>
      <c r="H12" s="22" t="n">
        <v>16.2</v>
      </c>
      <c r="I12" s="22" t="n">
        <v>1</v>
      </c>
      <c r="J12" s="21" t="n">
        <v>163162</v>
      </c>
      <c r="K12" s="21" t="n">
        <v>2556064</v>
      </c>
    </row>
    <row r="13" customFormat="false" ht="14.25" hidden="false" customHeight="true" outlineLevel="0" collapsed="false">
      <c r="A13" s="29" t="s">
        <v>27</v>
      </c>
      <c r="B13" s="20" t="n">
        <v>234.61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9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88.73</v>
      </c>
      <c r="C15" s="21" t="n">
        <v>27</v>
      </c>
      <c r="D15" s="22" t="n">
        <v>8.5</v>
      </c>
      <c r="E15" s="22" t="n">
        <v>0.6</v>
      </c>
      <c r="F15" s="23" t="n">
        <v>23.37</v>
      </c>
      <c r="G15" s="23" t="n">
        <v>359.58</v>
      </c>
      <c r="H15" s="22" t="n">
        <v>8.9</v>
      </c>
      <c r="I15" s="22" t="n">
        <v>0.6</v>
      </c>
      <c r="J15" s="21" t="n">
        <v>20688</v>
      </c>
      <c r="K15" s="21" t="n">
        <v>317512</v>
      </c>
    </row>
    <row r="16" customFormat="false" ht="14.25" hidden="false" customHeight="true" outlineLevel="0" collapsed="false">
      <c r="A16" s="30" t="s">
        <v>30</v>
      </c>
      <c r="B16" s="20" t="n">
        <v>617.04</v>
      </c>
      <c r="C16" s="21" t="n">
        <v>28</v>
      </c>
      <c r="D16" s="22" t="n">
        <v>24.3</v>
      </c>
      <c r="E16" s="22" t="n">
        <v>0.9</v>
      </c>
      <c r="F16" s="23" t="n">
        <v>11.38</v>
      </c>
      <c r="G16" s="23" t="n">
        <v>304.17</v>
      </c>
      <c r="H16" s="22" t="n">
        <v>24.9</v>
      </c>
      <c r="I16" s="22" t="n">
        <v>1.1</v>
      </c>
      <c r="J16" s="21" t="n">
        <v>14785</v>
      </c>
      <c r="K16" s="21" t="n">
        <v>336747</v>
      </c>
    </row>
    <row r="17" customFormat="false" ht="14.25" hidden="false" customHeight="true" outlineLevel="0" collapsed="false">
      <c r="A17" s="30" t="s">
        <v>31</v>
      </c>
      <c r="B17" s="20" t="n">
        <v>197.2</v>
      </c>
      <c r="C17" s="21" t="n">
        <v>12</v>
      </c>
      <c r="D17" s="22" t="s">
        <v>19</v>
      </c>
      <c r="E17" s="22" t="n">
        <v>0.5</v>
      </c>
      <c r="F17" s="23" t="n">
        <v>-1.43</v>
      </c>
      <c r="G17" s="23" t="n">
        <v>397.74</v>
      </c>
      <c r="H17" s="22" t="n">
        <v>138.6</v>
      </c>
      <c r="I17" s="22" t="n">
        <v>0.5</v>
      </c>
      <c r="J17" s="21" t="n">
        <v>352</v>
      </c>
      <c r="K17" s="21" t="n">
        <v>9437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5</v>
      </c>
      <c r="D18" s="22" t="n">
        <v>14.9</v>
      </c>
      <c r="E18" s="22" t="n">
        <v>0.5</v>
      </c>
      <c r="F18" s="23" t="n">
        <v>11.87</v>
      </c>
      <c r="G18" s="23" t="n">
        <v>336.58</v>
      </c>
      <c r="H18" s="22" t="n">
        <v>14.6</v>
      </c>
      <c r="I18" s="22" t="n">
        <v>0.6</v>
      </c>
      <c r="J18" s="21" t="n">
        <v>3478</v>
      </c>
      <c r="K18" s="21" t="n">
        <v>84217</v>
      </c>
    </row>
    <row r="19" customFormat="false" ht="14.25" hidden="false" customHeight="true" outlineLevel="0" collapsed="false">
      <c r="A19" s="30" t="s">
        <v>33</v>
      </c>
      <c r="B19" s="20" t="n">
        <v>158.05</v>
      </c>
      <c r="C19" s="21" t="n">
        <v>38</v>
      </c>
      <c r="D19" s="22" t="n">
        <v>13.9</v>
      </c>
      <c r="E19" s="22" t="n">
        <v>0.6</v>
      </c>
      <c r="F19" s="23" t="n">
        <v>15.53</v>
      </c>
      <c r="G19" s="23" t="n">
        <v>364.45</v>
      </c>
      <c r="H19" s="22" t="n">
        <v>12.1</v>
      </c>
      <c r="I19" s="22" t="n">
        <v>0.6</v>
      </c>
      <c r="J19" s="21" t="n">
        <v>27997</v>
      </c>
      <c r="K19" s="21" t="n">
        <v>564425</v>
      </c>
    </row>
    <row r="20" customFormat="false" ht="14.25" hidden="false" customHeight="true" outlineLevel="0" collapsed="false">
      <c r="A20" s="30" t="s">
        <v>34</v>
      </c>
      <c r="B20" s="20" t="n">
        <v>159.09</v>
      </c>
      <c r="C20" s="21" t="n">
        <v>1</v>
      </c>
      <c r="D20" s="22" t="n">
        <v>30.6</v>
      </c>
      <c r="E20" s="22" t="n">
        <v>1.3</v>
      </c>
      <c r="F20" s="23" t="n">
        <v>18.07</v>
      </c>
      <c r="G20" s="23" t="n">
        <v>440.19</v>
      </c>
      <c r="H20" s="22" t="n">
        <v>30.6</v>
      </c>
      <c r="I20" s="22" t="n">
        <v>1.3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197.35</v>
      </c>
      <c r="C21" s="21" t="n">
        <v>2</v>
      </c>
      <c r="D21" s="22" t="s">
        <v>19</v>
      </c>
      <c r="E21" s="22" t="n">
        <v>0.6</v>
      </c>
      <c r="F21" s="23" t="n">
        <v>-3.4</v>
      </c>
      <c r="G21" s="23" t="n">
        <v>333.12</v>
      </c>
      <c r="H21" s="22" t="n">
        <v>14.1</v>
      </c>
      <c r="I21" s="22" t="n">
        <v>0.7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207.75</v>
      </c>
      <c r="C22" s="21" t="n">
        <v>6</v>
      </c>
      <c r="D22" s="22" t="n">
        <v>12.1</v>
      </c>
      <c r="E22" s="22" t="n">
        <v>1</v>
      </c>
      <c r="F22" s="23" t="n">
        <v>22.37</v>
      </c>
      <c r="G22" s="23" t="n">
        <v>266.79</v>
      </c>
      <c r="H22" s="22" t="n">
        <v>9.3</v>
      </c>
      <c r="I22" s="22" t="n">
        <v>0.5</v>
      </c>
      <c r="J22" s="21" t="n">
        <v>8139</v>
      </c>
      <c r="K22" s="21" t="n">
        <v>142392</v>
      </c>
    </row>
    <row r="23" customFormat="false" ht="14.25" hidden="false" customHeight="true" outlineLevel="0" collapsed="false">
      <c r="A23" s="30" t="s">
        <v>37</v>
      </c>
      <c r="B23" s="20" t="n">
        <v>182.41</v>
      </c>
      <c r="C23" s="21" t="n">
        <v>13</v>
      </c>
      <c r="D23" s="22" t="n">
        <v>28.7</v>
      </c>
      <c r="E23" s="22" t="n">
        <v>0.6</v>
      </c>
      <c r="F23" s="23" t="n">
        <v>3.75</v>
      </c>
      <c r="G23" s="23" t="n">
        <v>189.48</v>
      </c>
      <c r="H23" s="22" t="n">
        <v>17</v>
      </c>
      <c r="I23" s="22" t="n">
        <v>0.8</v>
      </c>
      <c r="J23" s="21" t="n">
        <v>6046</v>
      </c>
      <c r="K23" s="21" t="n">
        <v>128463</v>
      </c>
    </row>
    <row r="24" customFormat="false" ht="14.25" hidden="false" customHeight="true" outlineLevel="0" collapsed="false">
      <c r="A24" s="30" t="s">
        <v>38</v>
      </c>
      <c r="B24" s="20" t="n">
        <v>191.39</v>
      </c>
      <c r="C24" s="21" t="n">
        <v>9</v>
      </c>
      <c r="D24" s="22" t="n">
        <v>16.9</v>
      </c>
      <c r="E24" s="22" t="n">
        <v>0.4</v>
      </c>
      <c r="F24" s="23" t="n">
        <v>5.88</v>
      </c>
      <c r="G24" s="23" t="n">
        <v>249.37</v>
      </c>
      <c r="H24" s="22" t="n">
        <v>27.6</v>
      </c>
      <c r="I24" s="22" t="n">
        <v>0.4</v>
      </c>
      <c r="J24" s="21" t="n">
        <v>1328</v>
      </c>
      <c r="K24" s="21" t="n">
        <v>92233</v>
      </c>
    </row>
    <row r="25" customFormat="false" ht="14.25" hidden="false" customHeight="true" outlineLevel="0" collapsed="false">
      <c r="A25" s="30" t="s">
        <v>39</v>
      </c>
      <c r="B25" s="20" t="n">
        <v>131.46</v>
      </c>
      <c r="C25" s="21" t="n">
        <v>6</v>
      </c>
      <c r="D25" s="22" t="n">
        <v>12.6</v>
      </c>
      <c r="E25" s="22" t="n">
        <v>0.7</v>
      </c>
      <c r="F25" s="23" t="n">
        <v>9</v>
      </c>
      <c r="G25" s="23" t="n">
        <v>154.27</v>
      </c>
      <c r="H25" s="22" t="n">
        <v>35.9</v>
      </c>
      <c r="I25" s="22" t="n">
        <v>0.6</v>
      </c>
      <c r="J25" s="21" t="n">
        <v>700</v>
      </c>
      <c r="K25" s="21" t="n">
        <v>39781</v>
      </c>
    </row>
    <row r="26" customFormat="false" ht="14.25" hidden="false" customHeight="true" outlineLevel="0" collapsed="false">
      <c r="A26" s="30" t="s">
        <v>40</v>
      </c>
      <c r="B26" s="20" t="n">
        <v>213.25</v>
      </c>
      <c r="C26" s="21" t="n">
        <v>26</v>
      </c>
      <c r="D26" s="22" t="n">
        <v>8.9</v>
      </c>
      <c r="E26" s="22" t="n">
        <v>0.5</v>
      </c>
      <c r="F26" s="23" t="n">
        <v>22.03</v>
      </c>
      <c r="G26" s="23" t="n">
        <v>373.52</v>
      </c>
      <c r="H26" s="22" t="n">
        <v>10.9</v>
      </c>
      <c r="I26" s="22" t="n">
        <v>0.5</v>
      </c>
      <c r="J26" s="21" t="n">
        <v>16896</v>
      </c>
      <c r="K26" s="21" t="n">
        <v>347437</v>
      </c>
    </row>
    <row r="27" customFormat="false" ht="14.25" hidden="false" customHeight="true" outlineLevel="0" collapsed="false">
      <c r="A27" s="30" t="s">
        <v>41</v>
      </c>
      <c r="B27" s="20" t="n">
        <v>175.97</v>
      </c>
      <c r="C27" s="21" t="n">
        <v>47</v>
      </c>
      <c r="D27" s="22" t="n">
        <v>12.9</v>
      </c>
      <c r="E27" s="22" t="n">
        <v>0.6</v>
      </c>
      <c r="F27" s="23" t="n">
        <v>12.64</v>
      </c>
      <c r="G27" s="23" t="n">
        <v>275.03</v>
      </c>
      <c r="H27" s="22" t="n">
        <v>14.4</v>
      </c>
      <c r="I27" s="22" t="n">
        <v>0.7</v>
      </c>
      <c r="J27" s="21" t="n">
        <v>26584</v>
      </c>
      <c r="K27" s="21" t="n">
        <v>511311</v>
      </c>
    </row>
    <row r="28" customFormat="false" ht="14.25" hidden="false" customHeight="true" outlineLevel="0" collapsed="false">
      <c r="A28" s="30" t="s">
        <v>42</v>
      </c>
      <c r="B28" s="20" t="n">
        <v>196.26</v>
      </c>
      <c r="C28" s="21" t="n">
        <v>39</v>
      </c>
      <c r="D28" s="22" t="s">
        <v>19</v>
      </c>
      <c r="E28" s="22" t="n">
        <v>0.7</v>
      </c>
      <c r="F28" s="23" t="n">
        <v>-4.17</v>
      </c>
      <c r="G28" s="23" t="n">
        <v>209.75</v>
      </c>
      <c r="H28" s="22" t="s">
        <v>19</v>
      </c>
      <c r="I28" s="22" t="n">
        <v>9.2</v>
      </c>
      <c r="J28" s="21" t="n">
        <v>-249814</v>
      </c>
      <c r="K28" s="21" t="n">
        <v>14735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9</v>
      </c>
      <c r="E29" s="22" t="n">
        <v>0.6</v>
      </c>
      <c r="F29" s="23" t="n">
        <v>27.54</v>
      </c>
      <c r="G29" s="23" t="n">
        <v>437.35</v>
      </c>
      <c r="H29" s="22" t="n">
        <v>9.9</v>
      </c>
      <c r="I29" s="22" t="n">
        <v>0.6</v>
      </c>
      <c r="J29" s="21" t="n">
        <v>40888</v>
      </c>
      <c r="K29" s="21" t="n">
        <v>661463</v>
      </c>
    </row>
    <row r="30" customFormat="false" ht="14.25" hidden="false" customHeight="true" outlineLevel="0" collapsed="false">
      <c r="A30" s="30" t="s">
        <v>44</v>
      </c>
      <c r="B30" s="20" t="n">
        <v>305.05</v>
      </c>
      <c r="C30" s="21" t="n">
        <v>7</v>
      </c>
      <c r="D30" s="22" t="n">
        <v>19.1</v>
      </c>
      <c r="E30" s="22" t="n">
        <v>0.9</v>
      </c>
      <c r="F30" s="23" t="n">
        <v>8.75</v>
      </c>
      <c r="G30" s="23" t="n">
        <v>190.64</v>
      </c>
      <c r="H30" s="22" t="n">
        <v>33.7</v>
      </c>
      <c r="I30" s="22" t="n">
        <v>3</v>
      </c>
      <c r="J30" s="21" t="n">
        <v>10239</v>
      </c>
      <c r="K30" s="21" t="n">
        <v>113692</v>
      </c>
    </row>
    <row r="31" customFormat="false" ht="14.25" hidden="false" customHeight="true" outlineLevel="0" collapsed="false">
      <c r="A31" s="30" t="s">
        <v>45</v>
      </c>
      <c r="B31" s="20" t="n">
        <v>30.7</v>
      </c>
      <c r="C31" s="21" t="n">
        <v>21</v>
      </c>
      <c r="D31" s="22" t="n">
        <v>23.9</v>
      </c>
      <c r="E31" s="22" t="n">
        <v>0.5</v>
      </c>
      <c r="F31" s="23" t="n">
        <v>5.97</v>
      </c>
      <c r="G31" s="23" t="n">
        <v>276.49</v>
      </c>
      <c r="H31" s="22" t="n">
        <v>26.2</v>
      </c>
      <c r="I31" s="22" t="n">
        <v>1.1</v>
      </c>
      <c r="J31" s="21" t="n">
        <v>7528</v>
      </c>
      <c r="K31" s="21" t="n">
        <v>18272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5</v>
      </c>
      <c r="E32" s="22" t="n">
        <v>0.3</v>
      </c>
      <c r="F32" s="23" t="n">
        <v>55.69</v>
      </c>
      <c r="G32" s="23" t="n">
        <v>1063.1</v>
      </c>
      <c r="H32" s="22" t="n">
        <v>6.4</v>
      </c>
      <c r="I32" s="22" t="n">
        <v>0.3</v>
      </c>
      <c r="J32" s="21" t="n">
        <v>5888</v>
      </c>
      <c r="K32" s="21" t="n">
        <v>110018</v>
      </c>
    </row>
    <row r="33" customFormat="false" ht="14.25" hidden="false" customHeight="true" outlineLevel="0" collapsed="false">
      <c r="A33" s="30" t="s">
        <v>47</v>
      </c>
      <c r="B33" s="20" t="n">
        <v>65.2</v>
      </c>
      <c r="C33" s="21" t="n">
        <v>10</v>
      </c>
      <c r="D33" s="22" t="n">
        <v>7.6</v>
      </c>
      <c r="E33" s="22" t="n">
        <v>0.6</v>
      </c>
      <c r="F33" s="23" t="n">
        <v>35.08</v>
      </c>
      <c r="G33" s="23" t="n">
        <v>430.4</v>
      </c>
      <c r="H33" s="22" t="n">
        <v>8.4</v>
      </c>
      <c r="I33" s="22" t="n">
        <v>0.7</v>
      </c>
      <c r="J33" s="21" t="n">
        <v>15843</v>
      </c>
      <c r="K33" s="21" t="n">
        <v>203992</v>
      </c>
    </row>
    <row r="34" customFormat="false" ht="14.25" hidden="false" customHeight="true" outlineLevel="0" collapsed="false">
      <c r="A34" s="30" t="s">
        <v>48</v>
      </c>
      <c r="B34" s="20" t="n">
        <v>130.06</v>
      </c>
      <c r="C34" s="21" t="n">
        <v>4</v>
      </c>
      <c r="D34" s="22" t="n">
        <v>12.1</v>
      </c>
      <c r="E34" s="22" t="n">
        <v>0.4</v>
      </c>
      <c r="F34" s="23" t="n">
        <v>18.67</v>
      </c>
      <c r="G34" s="23" t="n">
        <v>628.48</v>
      </c>
      <c r="H34" s="22" t="n">
        <v>16</v>
      </c>
      <c r="I34" s="22" t="n">
        <v>0.4</v>
      </c>
      <c r="J34" s="21" t="n">
        <v>1169</v>
      </c>
      <c r="K34" s="21" t="n">
        <v>48914</v>
      </c>
    </row>
    <row r="35" customFormat="false" ht="14.25" hidden="false" customHeight="true" outlineLevel="0" collapsed="false">
      <c r="A35" s="30" t="s">
        <v>49</v>
      </c>
      <c r="B35" s="20" t="n">
        <v>179.7</v>
      </c>
      <c r="C35" s="21" t="n">
        <v>2</v>
      </c>
      <c r="D35" s="22" t="n">
        <v>4.8</v>
      </c>
      <c r="E35" s="22" t="n">
        <v>2.3</v>
      </c>
      <c r="F35" s="23" t="n">
        <v>46.86</v>
      </c>
      <c r="G35" s="23" t="n">
        <v>99.57</v>
      </c>
      <c r="H35" s="22" t="n">
        <v>6.1</v>
      </c>
      <c r="I35" s="22" t="n">
        <v>1.5</v>
      </c>
      <c r="J35" s="21" t="n">
        <v>3384</v>
      </c>
      <c r="K35" s="21" t="n">
        <v>13766</v>
      </c>
    </row>
    <row r="36" customFormat="false" ht="14.25" hidden="false" customHeight="true" outlineLevel="0" collapsed="false">
      <c r="A36" s="30" t="s">
        <v>50</v>
      </c>
      <c r="B36" s="20" t="n">
        <v>172.31</v>
      </c>
      <c r="C36" s="21" t="n">
        <v>12</v>
      </c>
      <c r="D36" s="22" t="n">
        <v>11.5</v>
      </c>
      <c r="E36" s="22" t="n">
        <v>0.5</v>
      </c>
      <c r="F36" s="23" t="n">
        <v>19.71</v>
      </c>
      <c r="G36" s="23" t="n">
        <v>471.86</v>
      </c>
      <c r="H36" s="22" t="n">
        <v>10.9</v>
      </c>
      <c r="I36" s="22" t="n">
        <v>0.6</v>
      </c>
      <c r="J36" s="21" t="n">
        <v>5853</v>
      </c>
      <c r="K36" s="21" t="n">
        <v>10731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22.2</v>
      </c>
      <c r="E37" s="22" t="n">
        <v>1.5</v>
      </c>
      <c r="F37" s="23" t="n">
        <v>5.85</v>
      </c>
      <c r="G37" s="23" t="n">
        <v>89</v>
      </c>
      <c r="H37" s="22" t="n">
        <v>34.4</v>
      </c>
      <c r="I37" s="22" t="n">
        <v>1.8</v>
      </c>
      <c r="J37" s="21" t="n">
        <v>6424</v>
      </c>
      <c r="K37" s="21" t="n">
        <v>126143</v>
      </c>
    </row>
    <row r="38" customFormat="false" ht="14.25" hidden="false" customHeight="true" outlineLevel="0" collapsed="false">
      <c r="A38" s="30" t="s">
        <v>52</v>
      </c>
      <c r="B38" s="20" t="n">
        <v>73.99</v>
      </c>
      <c r="C38" s="21" t="n">
        <v>53</v>
      </c>
      <c r="D38" s="22" t="n">
        <v>9.8</v>
      </c>
      <c r="E38" s="22" t="n">
        <v>0.5</v>
      </c>
      <c r="F38" s="23" t="n">
        <v>13.48</v>
      </c>
      <c r="G38" s="23" t="n">
        <v>254.08</v>
      </c>
      <c r="H38" s="22" t="n">
        <v>10.7</v>
      </c>
      <c r="I38" s="22" t="n">
        <v>0.6</v>
      </c>
      <c r="J38" s="21" t="n">
        <v>45498</v>
      </c>
      <c r="K38" s="21" t="n">
        <v>758165</v>
      </c>
    </row>
    <row r="39" customFormat="false" ht="14.25" hidden="false" customHeight="true" outlineLevel="0" collapsed="false">
      <c r="A39" s="30" t="s">
        <v>53</v>
      </c>
      <c r="B39" s="20" t="n">
        <v>98.35</v>
      </c>
      <c r="C39" s="21" t="n">
        <v>45</v>
      </c>
      <c r="D39" s="22" t="s">
        <v>19</v>
      </c>
      <c r="E39" s="22" t="n">
        <v>1.3</v>
      </c>
      <c r="F39" s="23" t="n">
        <v>-1.1</v>
      </c>
      <c r="G39" s="23" t="n">
        <v>85.73</v>
      </c>
      <c r="H39" s="22" t="n">
        <v>30.2</v>
      </c>
      <c r="I39" s="22" t="n">
        <v>1.6</v>
      </c>
      <c r="J39" s="21" t="n">
        <v>22361</v>
      </c>
      <c r="K39" s="21" t="n">
        <v>423653</v>
      </c>
    </row>
    <row r="40" customFormat="false" ht="14.25" hidden="false" customHeight="true" outlineLevel="0" collapsed="false">
      <c r="A40" s="30" t="s">
        <v>54</v>
      </c>
      <c r="B40" s="20" t="n">
        <v>62.2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8.94</v>
      </c>
      <c r="C41" s="21" t="n">
        <v>4</v>
      </c>
      <c r="D41" s="22" t="n">
        <v>131.9</v>
      </c>
      <c r="E41" s="22" t="n">
        <v>0.3</v>
      </c>
      <c r="F41" s="23" t="n">
        <v>0.36</v>
      </c>
      <c r="G41" s="23" t="n">
        <v>140</v>
      </c>
      <c r="H41" s="22" t="n">
        <v>407.4</v>
      </c>
      <c r="I41" s="22" t="n">
        <v>0.5</v>
      </c>
      <c r="J41" s="21" t="n">
        <v>65</v>
      </c>
      <c r="K41" s="21" t="n">
        <v>49896</v>
      </c>
    </row>
    <row r="42" customFormat="false" ht="14.25" hidden="false" customHeight="true" outlineLevel="0" collapsed="false">
      <c r="A42" s="30" t="s">
        <v>56</v>
      </c>
      <c r="B42" s="20" t="n">
        <v>135.42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6</v>
      </c>
      <c r="F43" s="23" t="n">
        <v>-5.08</v>
      </c>
      <c r="G43" s="23" t="n">
        <v>149.9</v>
      </c>
      <c r="H43" s="22" t="s">
        <v>19</v>
      </c>
      <c r="I43" s="22" t="n">
        <v>0.6</v>
      </c>
      <c r="J43" s="21" t="n">
        <v>-5712</v>
      </c>
      <c r="K43" s="21" t="n">
        <v>16865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9.8</v>
      </c>
      <c r="E44" s="22" t="n">
        <v>1.1</v>
      </c>
      <c r="F44" s="23" t="n">
        <v>8.5</v>
      </c>
      <c r="G44" s="23" t="n">
        <v>72.56</v>
      </c>
      <c r="H44" s="22" t="n">
        <v>10.9</v>
      </c>
      <c r="I44" s="22" t="n">
        <v>1.8</v>
      </c>
      <c r="J44" s="21" t="n">
        <v>9806</v>
      </c>
      <c r="K44" s="21" t="n">
        <v>57745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8</v>
      </c>
      <c r="D45" s="22" t="n">
        <v>37.6</v>
      </c>
      <c r="E45" s="22" t="n">
        <v>1.8</v>
      </c>
      <c r="F45" s="23" t="n">
        <v>6.46</v>
      </c>
      <c r="G45" s="23" t="n">
        <v>131.85</v>
      </c>
      <c r="H45" s="22" t="n">
        <v>26.5</v>
      </c>
      <c r="I45" s="22" t="n">
        <v>1.8</v>
      </c>
      <c r="J45" s="21" t="n">
        <v>26247</v>
      </c>
      <c r="K45" s="21" t="n">
        <v>38884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64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24</v>
      </c>
      <c r="D6" s="22" t="n">
        <v>75.6</v>
      </c>
      <c r="E6" s="22" t="n">
        <v>5</v>
      </c>
      <c r="F6" s="23" t="n">
        <v>2.37</v>
      </c>
      <c r="G6" s="23" t="n">
        <v>35.87</v>
      </c>
      <c r="H6" s="22" t="n">
        <v>53.6</v>
      </c>
      <c r="I6" s="22" t="n">
        <v>4.7</v>
      </c>
      <c r="J6" s="21" t="n">
        <v>67004</v>
      </c>
      <c r="K6" s="21" t="n">
        <v>761919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30.9</v>
      </c>
      <c r="C10" s="21" t="n">
        <v>219</v>
      </c>
      <c r="D10" s="22" t="n">
        <v>76</v>
      </c>
      <c r="E10" s="22" t="n">
        <v>4.9</v>
      </c>
      <c r="F10" s="23" t="n">
        <v>2.36</v>
      </c>
      <c r="G10" s="23" t="n">
        <v>36.26</v>
      </c>
      <c r="H10" s="22" t="n">
        <v>52.8</v>
      </c>
      <c r="I10" s="22" t="n">
        <v>4.8</v>
      </c>
      <c r="J10" s="21" t="n">
        <v>66134</v>
      </c>
      <c r="K10" s="21" t="n">
        <v>734692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</v>
      </c>
      <c r="D11" s="22" t="s">
        <v>19</v>
      </c>
      <c r="E11" s="22" t="n">
        <v>3.4</v>
      </c>
      <c r="F11" s="23" t="n">
        <v>-4.28</v>
      </c>
      <c r="G11" s="23" t="n">
        <v>43.25</v>
      </c>
      <c r="H11" s="22" t="s">
        <v>19</v>
      </c>
      <c r="I11" s="22" t="n">
        <v>5.8</v>
      </c>
      <c r="J11" s="21" t="n">
        <v>-21988</v>
      </c>
      <c r="K11" s="21" t="n">
        <v>176959</v>
      </c>
    </row>
    <row r="12" customFormat="false" ht="14.25" hidden="false" customHeight="true" outlineLevel="0" collapsed="false">
      <c r="A12" s="28" t="s">
        <v>26</v>
      </c>
      <c r="B12" s="20" t="n">
        <v>219.41</v>
      </c>
      <c r="C12" s="21" t="n">
        <v>191</v>
      </c>
      <c r="D12" s="22" t="n">
        <v>55.3</v>
      </c>
      <c r="E12" s="22" t="n">
        <v>5.2</v>
      </c>
      <c r="F12" s="23" t="n">
        <v>3.33</v>
      </c>
      <c r="G12" s="23" t="n">
        <v>35.24</v>
      </c>
      <c r="H12" s="22" t="n">
        <v>28</v>
      </c>
      <c r="I12" s="22" t="n">
        <v>4.4</v>
      </c>
      <c r="J12" s="21" t="n">
        <v>88122</v>
      </c>
      <c r="K12" s="21" t="n">
        <v>557733</v>
      </c>
    </row>
    <row r="13" customFormat="false" ht="14.25" hidden="false" customHeight="true" outlineLevel="0" collapsed="false">
      <c r="A13" s="29" t="s">
        <v>27</v>
      </c>
      <c r="B13" s="20" t="n">
        <v>234.61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90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88.73</v>
      </c>
      <c r="C15" s="21" t="n">
        <v>6</v>
      </c>
      <c r="D15" s="22" t="n">
        <v>20.7</v>
      </c>
      <c r="E15" s="22" t="n">
        <v>3.3</v>
      </c>
      <c r="F15" s="23" t="n">
        <v>10.76</v>
      </c>
      <c r="G15" s="23" t="n">
        <v>67.98</v>
      </c>
      <c r="H15" s="22" t="n">
        <v>31.9</v>
      </c>
      <c r="I15" s="22" t="n">
        <v>5.8</v>
      </c>
      <c r="J15" s="21" t="n">
        <v>3392</v>
      </c>
      <c r="K15" s="21" t="n">
        <v>18706</v>
      </c>
    </row>
    <row r="16" customFormat="false" ht="14.25" hidden="false" customHeight="true" outlineLevel="0" collapsed="false">
      <c r="A16" s="30" t="s">
        <v>30</v>
      </c>
      <c r="B16" s="20" t="n">
        <v>617.04</v>
      </c>
      <c r="C16" s="21" t="n">
        <v>3</v>
      </c>
      <c r="D16" s="22" t="s">
        <v>19</v>
      </c>
      <c r="E16" s="22" t="n">
        <v>2.2</v>
      </c>
      <c r="F16" s="23" t="n">
        <v>-14.71</v>
      </c>
      <c r="G16" s="23" t="n">
        <v>40.84</v>
      </c>
      <c r="H16" s="22" t="s">
        <v>19</v>
      </c>
      <c r="I16" s="22" t="n">
        <v>2.9</v>
      </c>
      <c r="J16" s="21" t="n">
        <v>-197</v>
      </c>
      <c r="K16" s="21" t="n">
        <v>7045</v>
      </c>
    </row>
    <row r="17" customFormat="false" ht="14.25" hidden="false" customHeight="true" outlineLevel="0" collapsed="false">
      <c r="A17" s="30" t="s">
        <v>31</v>
      </c>
      <c r="B17" s="20" t="n">
        <v>197.2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58.0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59.09</v>
      </c>
      <c r="C20" s="21" t="n">
        <v>15</v>
      </c>
      <c r="D20" s="22" t="s">
        <v>19</v>
      </c>
      <c r="E20" s="22" t="n">
        <v>7.1</v>
      </c>
      <c r="F20" s="23" t="n">
        <v>-7.3</v>
      </c>
      <c r="G20" s="23" t="n">
        <v>27.37</v>
      </c>
      <c r="H20" s="22" t="s">
        <v>19</v>
      </c>
      <c r="I20" s="22" t="n">
        <v>6.7</v>
      </c>
      <c r="J20" s="21" t="n">
        <v>-22394</v>
      </c>
      <c r="K20" s="21" t="n">
        <v>91863</v>
      </c>
    </row>
    <row r="21" customFormat="false" ht="14.25" hidden="false" customHeight="true" outlineLevel="0" collapsed="false">
      <c r="A21" s="30" t="s">
        <v>35</v>
      </c>
      <c r="B21" s="20" t="n">
        <v>197.3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207.75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82.41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91.39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31.46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13.25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75.97</v>
      </c>
      <c r="C27" s="21" t="n">
        <v>3</v>
      </c>
      <c r="D27" s="22" t="n">
        <v>6</v>
      </c>
      <c r="E27" s="22" t="n">
        <v>1.6</v>
      </c>
      <c r="F27" s="23" t="n">
        <v>12.88</v>
      </c>
      <c r="G27" s="23" t="n">
        <v>48.41</v>
      </c>
      <c r="H27" s="22" t="n">
        <v>6.4</v>
      </c>
      <c r="I27" s="22" t="n">
        <v>1.4</v>
      </c>
      <c r="J27" s="21" t="n">
        <v>2341</v>
      </c>
      <c r="K27" s="21" t="n">
        <v>11067</v>
      </c>
    </row>
    <row r="28" customFormat="false" ht="14.25" hidden="false" customHeight="true" outlineLevel="0" collapsed="false">
      <c r="A28" s="30" t="s">
        <v>42</v>
      </c>
      <c r="B28" s="20" t="n">
        <v>196.26</v>
      </c>
      <c r="C28" s="21" t="n">
        <v>3</v>
      </c>
      <c r="D28" s="22" t="n">
        <v>53.4</v>
      </c>
      <c r="E28" s="22" t="n">
        <v>0.8</v>
      </c>
      <c r="F28" s="23" t="n">
        <v>1.41</v>
      </c>
      <c r="G28" s="23" t="n">
        <v>98.81</v>
      </c>
      <c r="H28" s="22" t="n">
        <v>28.9</v>
      </c>
      <c r="I28" s="22" t="n">
        <v>0.5</v>
      </c>
      <c r="J28" s="21" t="n">
        <v>455</v>
      </c>
      <c r="K28" s="21" t="n">
        <v>253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305.05</v>
      </c>
      <c r="C30" s="21" t="n">
        <v>2</v>
      </c>
      <c r="D30" s="22" t="s">
        <v>19</v>
      </c>
      <c r="E30" s="22" t="n">
        <v>6.7</v>
      </c>
      <c r="F30" s="23" t="n">
        <v>-3.98</v>
      </c>
      <c r="G30" s="23" t="n">
        <v>14.56</v>
      </c>
      <c r="H30" s="22" t="s">
        <v>19</v>
      </c>
      <c r="I30" s="22" t="n">
        <v>11.4</v>
      </c>
      <c r="J30" s="21" t="n">
        <v>-2300</v>
      </c>
      <c r="K30" s="21" t="n">
        <v>30495</v>
      </c>
    </row>
    <row r="31" customFormat="false" ht="14.25" hidden="false" customHeight="true" outlineLevel="0" collapsed="false">
      <c r="A31" s="30" t="s">
        <v>45</v>
      </c>
      <c r="B31" s="20" t="n">
        <v>30.7</v>
      </c>
      <c r="C31" s="21" t="n">
        <v>2</v>
      </c>
      <c r="D31" s="22" t="s">
        <v>19</v>
      </c>
      <c r="E31" s="22" t="n">
        <v>1.3</v>
      </c>
      <c r="F31" s="23" t="n">
        <v>-0.58</v>
      </c>
      <c r="G31" s="23" t="n">
        <v>103.6</v>
      </c>
      <c r="H31" s="22" t="n">
        <v>184.1</v>
      </c>
      <c r="I31" s="22" t="n">
        <v>1.8</v>
      </c>
      <c r="J31" s="21" t="n">
        <v>107</v>
      </c>
      <c r="K31" s="21" t="n">
        <v>1115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65.2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30.06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79.7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2.31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4</v>
      </c>
      <c r="D37" s="22" t="n">
        <v>85.1</v>
      </c>
      <c r="E37" s="22" t="n">
        <v>5.6</v>
      </c>
      <c r="F37" s="23" t="n">
        <v>2.18</v>
      </c>
      <c r="G37" s="23" t="n">
        <v>33.11</v>
      </c>
      <c r="H37" s="22" t="n">
        <v>219.9</v>
      </c>
      <c r="I37" s="22" t="n">
        <v>5.2</v>
      </c>
      <c r="J37" s="21" t="n">
        <v>4307</v>
      </c>
      <c r="K37" s="21" t="n">
        <v>181171</v>
      </c>
    </row>
    <row r="38" customFormat="false" ht="14.25" hidden="false" customHeight="true" outlineLevel="0" collapsed="false">
      <c r="A38" s="30" t="s">
        <v>52</v>
      </c>
      <c r="B38" s="20" t="n">
        <v>73.99</v>
      </c>
      <c r="C38" s="21" t="n">
        <v>4</v>
      </c>
      <c r="D38" s="22" t="n">
        <v>47.9</v>
      </c>
      <c r="E38" s="22" t="n">
        <v>7.9</v>
      </c>
      <c r="F38" s="23" t="n">
        <v>3.66</v>
      </c>
      <c r="G38" s="23" t="n">
        <v>22.14</v>
      </c>
      <c r="H38" s="22" t="n">
        <v>33.3</v>
      </c>
      <c r="I38" s="22" t="n">
        <v>5.3</v>
      </c>
      <c r="J38" s="21" t="n">
        <v>775</v>
      </c>
      <c r="K38" s="21" t="n">
        <v>4825</v>
      </c>
    </row>
    <row r="39" customFormat="false" ht="14.25" hidden="false" customHeight="true" outlineLevel="0" collapsed="false">
      <c r="A39" s="30" t="s">
        <v>53</v>
      </c>
      <c r="B39" s="20" t="n">
        <v>98.35</v>
      </c>
      <c r="C39" s="21" t="n">
        <v>17</v>
      </c>
      <c r="D39" s="22" t="n">
        <v>98.9</v>
      </c>
      <c r="E39" s="22" t="n">
        <v>6.7</v>
      </c>
      <c r="F39" s="23" t="n">
        <v>1.88</v>
      </c>
      <c r="G39" s="23" t="n">
        <v>27.89</v>
      </c>
      <c r="H39" s="22" t="n">
        <v>62.6</v>
      </c>
      <c r="I39" s="22" t="n">
        <v>6.3</v>
      </c>
      <c r="J39" s="21" t="n">
        <v>2294</v>
      </c>
      <c r="K39" s="21" t="n">
        <v>22969</v>
      </c>
    </row>
    <row r="40" customFormat="false" ht="14.25" hidden="false" customHeight="true" outlineLevel="0" collapsed="false">
      <c r="A40" s="30" t="s">
        <v>54</v>
      </c>
      <c r="B40" s="20" t="n">
        <v>62.27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8.94</v>
      </c>
      <c r="C41" s="21" t="n">
        <v>1</v>
      </c>
      <c r="D41" s="22" t="n">
        <v>53.6</v>
      </c>
      <c r="E41" s="22" t="n">
        <v>21.2</v>
      </c>
      <c r="F41" s="23" t="n">
        <v>6.25</v>
      </c>
      <c r="G41" s="23" t="n">
        <v>15.8</v>
      </c>
      <c r="H41" s="22" t="n">
        <v>53.6</v>
      </c>
      <c r="I41" s="22" t="n">
        <v>21.2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35.42</v>
      </c>
      <c r="C42" s="21" t="n">
        <v>1</v>
      </c>
      <c r="D42" s="22" t="s">
        <v>19</v>
      </c>
      <c r="E42" s="22" t="n">
        <v>1.1</v>
      </c>
      <c r="F42" s="23" t="n">
        <v>-0.86</v>
      </c>
      <c r="G42" s="23" t="n">
        <v>30.74</v>
      </c>
      <c r="H42" s="22" t="s">
        <v>19</v>
      </c>
      <c r="I42" s="22" t="n">
        <v>1.1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55.9</v>
      </c>
      <c r="E43" s="22" t="n">
        <v>9.6</v>
      </c>
      <c r="F43" s="23" t="n">
        <v>2.7</v>
      </c>
      <c r="G43" s="23" t="n">
        <v>15.78</v>
      </c>
      <c r="H43" s="22" t="n">
        <v>69.4</v>
      </c>
      <c r="I43" s="22" t="n">
        <v>3.8</v>
      </c>
      <c r="J43" s="21" t="n">
        <v>535</v>
      </c>
      <c r="K43" s="21" t="n">
        <v>98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6.9</v>
      </c>
      <c r="E44" s="22" t="n">
        <v>2.4</v>
      </c>
      <c r="F44" s="23" t="n">
        <v>6.37</v>
      </c>
      <c r="G44" s="23" t="n">
        <v>45.44</v>
      </c>
      <c r="H44" s="22" t="n">
        <v>9.7</v>
      </c>
      <c r="I44" s="22" t="n">
        <v>2.1</v>
      </c>
      <c r="J44" s="21" t="n">
        <v>9554</v>
      </c>
      <c r="K44" s="21" t="n">
        <v>45340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8</v>
      </c>
      <c r="D45" s="22" t="n">
        <v>49.2</v>
      </c>
      <c r="E45" s="22" t="n">
        <v>5.4</v>
      </c>
      <c r="F45" s="23" t="n">
        <v>3.91</v>
      </c>
      <c r="G45" s="23" t="n">
        <v>35.78</v>
      </c>
      <c r="H45" s="22" t="n">
        <v>16.9</v>
      </c>
      <c r="I45" s="22" t="n">
        <v>4</v>
      </c>
      <c r="J45" s="21" t="n">
        <v>67800</v>
      </c>
      <c r="K45" s="21" t="n">
        <v>284720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644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89</v>
      </c>
      <c r="C7" s="22" t="n">
        <v>24</v>
      </c>
      <c r="D7" s="22" t="n">
        <v>1.3</v>
      </c>
      <c r="E7" s="23" t="n">
        <v>10.76</v>
      </c>
      <c r="F7" s="23" t="n">
        <v>194.83</v>
      </c>
      <c r="G7" s="22" t="n">
        <v>22.9</v>
      </c>
      <c r="H7" s="22" t="n">
        <v>1.7</v>
      </c>
      <c r="I7" s="21" t="n">
        <v>202091</v>
      </c>
      <c r="J7" s="21" t="n">
        <v>2683502</v>
      </c>
    </row>
    <row r="8" customFormat="false" ht="15.75" hidden="false" customHeight="true" outlineLevel="0" collapsed="false">
      <c r="A8" s="50" t="s">
        <v>64</v>
      </c>
      <c r="B8" s="21" t="n">
        <v>490</v>
      </c>
      <c r="C8" s="22" t="n">
        <v>20.7</v>
      </c>
      <c r="D8" s="22" t="n">
        <v>0.8</v>
      </c>
      <c r="E8" s="23" t="n">
        <v>8.71</v>
      </c>
      <c r="F8" s="23" t="n">
        <v>230.43</v>
      </c>
      <c r="G8" s="22" t="s">
        <v>19</v>
      </c>
      <c r="H8" s="22" t="n">
        <v>1.3</v>
      </c>
      <c r="I8" s="21" t="n">
        <v>-200</v>
      </c>
      <c r="J8" s="21" t="n">
        <v>46919</v>
      </c>
    </row>
    <row r="9" customFormat="false" ht="15.75" hidden="false" customHeight="true" outlineLevel="0" collapsed="false">
      <c r="A9" s="50" t="s">
        <v>66</v>
      </c>
      <c r="B9" s="21" t="n">
        <v>204</v>
      </c>
      <c r="C9" s="22" t="n">
        <v>68.5</v>
      </c>
      <c r="D9" s="22" t="n">
        <v>5</v>
      </c>
      <c r="E9" s="23" t="n">
        <v>2.51</v>
      </c>
      <c r="F9" s="23" t="n">
        <v>34.71</v>
      </c>
      <c r="G9" s="22" t="n">
        <v>44.9</v>
      </c>
      <c r="H9" s="22" t="n">
        <v>4.5</v>
      </c>
      <c r="I9" s="21" t="n">
        <v>684</v>
      </c>
      <c r="J9" s="21" t="n">
        <v>6902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00:28:21Z</dcterms:created>
  <dc:creator/>
  <dc:description/>
  <dc:language>en-US</dc:language>
  <cp:lastModifiedBy/>
  <dcterms:modified xsi:type="dcterms:W3CDTF">2016-11-01T00:40:36Z</dcterms:modified>
  <cp:revision>0</cp:revision>
  <dc:subject/>
  <dc:title/>
</cp:coreProperties>
</file>