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70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February of 2012 to January of 2013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9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03</v>
      </c>
      <c r="D6" s="22" t="n">
        <v>23.8</v>
      </c>
      <c r="E6" s="22" t="n">
        <v>1.1</v>
      </c>
      <c r="F6" s="23" t="n">
        <v>13.14</v>
      </c>
      <c r="G6" s="23" t="n">
        <v>280.23</v>
      </c>
      <c r="H6" s="22" t="n">
        <v>28.7</v>
      </c>
      <c r="I6" s="22" t="n">
        <v>1.3</v>
      </c>
      <c r="J6" s="21" t="n">
        <v>142166</v>
      </c>
      <c r="K6" s="21" t="n">
        <v>304727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9.8</v>
      </c>
      <c r="E7" s="22" t="n">
        <v>1.8</v>
      </c>
      <c r="F7" s="23" t="n">
        <v>23.56</v>
      </c>
      <c r="G7" s="23" t="n">
        <v>395.37</v>
      </c>
      <c r="H7" s="22" t="n">
        <v>24.5</v>
      </c>
      <c r="I7" s="22" t="n">
        <v>1.4</v>
      </c>
      <c r="J7" s="21" t="n">
        <v>95504</v>
      </c>
      <c r="K7" s="21" t="n">
        <v>168368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7.1</v>
      </c>
      <c r="E8" s="22" t="n">
        <v>1.3</v>
      </c>
      <c r="F8" s="23" t="n">
        <v>16.89</v>
      </c>
      <c r="G8" s="23" t="n">
        <v>359.37</v>
      </c>
      <c r="H8" s="22" t="n">
        <v>46.1</v>
      </c>
      <c r="I8" s="22" t="n">
        <v>1.4</v>
      </c>
      <c r="J8" s="21" t="n">
        <v>27578</v>
      </c>
      <c r="K8" s="21" t="n">
        <v>92552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205</v>
      </c>
      <c r="D9" s="22" t="n">
        <v>21.1</v>
      </c>
      <c r="E9" s="22" t="n">
        <v>1</v>
      </c>
      <c r="F9" s="23" t="n">
        <v>11.04</v>
      </c>
      <c r="G9" s="23" t="n">
        <v>244.68</v>
      </c>
      <c r="H9" s="22" t="n">
        <v>24.4</v>
      </c>
      <c r="I9" s="22" t="n">
        <v>1.1</v>
      </c>
      <c r="J9" s="21" t="n">
        <v>19068</v>
      </c>
      <c r="K9" s="21" t="n">
        <v>437876</v>
      </c>
    </row>
    <row r="10" customFormat="false" ht="14.25" hidden="false" customHeight="true" outlineLevel="0" collapsed="false">
      <c r="A10" s="26" t="s">
        <v>24</v>
      </c>
      <c r="B10" s="20" t="n">
        <v>134.82</v>
      </c>
      <c r="C10" s="21" t="n">
        <v>1573</v>
      </c>
      <c r="D10" s="22" t="n">
        <v>24.1</v>
      </c>
      <c r="E10" s="22" t="n">
        <v>1.2</v>
      </c>
      <c r="F10" s="23" t="n">
        <v>12.9</v>
      </c>
      <c r="G10" s="23" t="n">
        <v>267.11</v>
      </c>
      <c r="H10" s="22" t="n">
        <v>31.6</v>
      </c>
      <c r="I10" s="22" t="n">
        <v>1.4</v>
      </c>
      <c r="J10" s="21" t="n">
        <v>111004</v>
      </c>
      <c r="K10" s="21" t="n">
        <v>2455292</v>
      </c>
    </row>
    <row r="11" customFormat="false" ht="14.25" hidden="false" customHeight="true" outlineLevel="0" collapsed="false">
      <c r="A11" s="27" t="s">
        <v>25</v>
      </c>
      <c r="B11" s="20" t="n">
        <v>404.64</v>
      </c>
      <c r="C11" s="21" t="n">
        <v>825</v>
      </c>
      <c r="D11" s="22" t="n">
        <v>24.2</v>
      </c>
      <c r="E11" s="22" t="n">
        <v>1.1</v>
      </c>
      <c r="F11" s="23" t="n">
        <v>14.4</v>
      </c>
      <c r="G11" s="23" t="n">
        <v>312.35</v>
      </c>
      <c r="H11" s="22" t="n">
        <v>37.7</v>
      </c>
      <c r="I11" s="22" t="n">
        <v>1.4</v>
      </c>
      <c r="J11" s="21" t="n">
        <v>55160</v>
      </c>
      <c r="K11" s="21" t="n">
        <v>1441867</v>
      </c>
    </row>
    <row r="12" customFormat="false" ht="14.25" hidden="false" customHeight="true" outlineLevel="0" collapsed="false">
      <c r="A12" s="28" t="s">
        <v>26</v>
      </c>
      <c r="B12" s="20" t="n">
        <v>340.84</v>
      </c>
      <c r="C12" s="21" t="n">
        <v>748</v>
      </c>
      <c r="D12" s="22" t="n">
        <v>23.9</v>
      </c>
      <c r="E12" s="22" t="n">
        <v>1.2</v>
      </c>
      <c r="F12" s="23" t="n">
        <v>11.25</v>
      </c>
      <c r="G12" s="23" t="n">
        <v>217.21</v>
      </c>
      <c r="H12" s="22" t="n">
        <v>25.5</v>
      </c>
      <c r="I12" s="22" t="n">
        <v>1.4</v>
      </c>
      <c r="J12" s="21" t="n">
        <v>55844</v>
      </c>
      <c r="K12" s="21" t="n">
        <v>1013424</v>
      </c>
    </row>
    <row r="13" customFormat="false" ht="14.25" hidden="false" customHeight="true" outlineLevel="0" collapsed="false">
      <c r="A13" s="29" t="s">
        <v>27</v>
      </c>
      <c r="B13" s="20" t="n">
        <v>412.88</v>
      </c>
      <c r="C13" s="21" t="n">
        <v>5</v>
      </c>
      <c r="D13" s="22" t="n">
        <v>27.6</v>
      </c>
      <c r="E13" s="22" t="n">
        <v>1.3</v>
      </c>
      <c r="F13" s="23" t="n">
        <v>5.66</v>
      </c>
      <c r="G13" s="23" t="n">
        <v>120.91</v>
      </c>
      <c r="H13" s="22" t="n">
        <v>25.3</v>
      </c>
      <c r="I13" s="22" t="n">
        <v>1.1</v>
      </c>
      <c r="J13" s="21" t="n">
        <v>119</v>
      </c>
      <c r="K13" s="21" t="n">
        <v>2666</v>
      </c>
    </row>
    <row r="14" customFormat="false" ht="14.25" hidden="false" customHeight="true" outlineLevel="0" collapsed="false">
      <c r="A14" s="30" t="s">
        <v>28</v>
      </c>
      <c r="B14" s="20" t="n">
        <v>294.95</v>
      </c>
      <c r="C14" s="21" t="n">
        <v>7</v>
      </c>
      <c r="D14" s="22" t="n">
        <v>13.5</v>
      </c>
      <c r="E14" s="22" t="n">
        <v>0.8</v>
      </c>
      <c r="F14" s="23" t="n">
        <v>29.91</v>
      </c>
      <c r="G14" s="23" t="n">
        <v>525.55</v>
      </c>
      <c r="H14" s="22" t="n">
        <v>9.7</v>
      </c>
      <c r="I14" s="22" t="n">
        <v>0.7</v>
      </c>
      <c r="J14" s="21" t="n">
        <v>2246</v>
      </c>
      <c r="K14" s="21" t="n">
        <v>29294</v>
      </c>
    </row>
    <row r="15" customFormat="false" ht="14.25" hidden="false" customHeight="true" outlineLevel="0" collapsed="false">
      <c r="A15" s="30" t="s">
        <v>29</v>
      </c>
      <c r="B15" s="20" t="n">
        <v>244.19</v>
      </c>
      <c r="C15" s="21" t="n">
        <v>94</v>
      </c>
      <c r="D15" s="22" t="n">
        <v>27.3</v>
      </c>
      <c r="E15" s="22" t="n">
        <v>0.9</v>
      </c>
      <c r="F15" s="23" t="n">
        <v>13.31</v>
      </c>
      <c r="G15" s="23" t="n">
        <v>415.37</v>
      </c>
      <c r="H15" s="22" t="n">
        <v>29.1</v>
      </c>
      <c r="I15" s="22" t="n">
        <v>1.2</v>
      </c>
      <c r="J15" s="21" t="n">
        <v>3322</v>
      </c>
      <c r="K15" s="21" t="n">
        <v>79111</v>
      </c>
    </row>
    <row r="16" customFormat="false" ht="14.25" hidden="false" customHeight="true" outlineLevel="0" collapsed="false">
      <c r="A16" s="30" t="s">
        <v>30</v>
      </c>
      <c r="B16" s="20" t="n">
        <v>345.18</v>
      </c>
      <c r="C16" s="21" t="n">
        <v>68</v>
      </c>
      <c r="D16" s="22" t="n">
        <v>25.3</v>
      </c>
      <c r="E16" s="22" t="n">
        <v>1.2</v>
      </c>
      <c r="F16" s="23" t="n">
        <v>17.69</v>
      </c>
      <c r="G16" s="23" t="n">
        <v>370.45</v>
      </c>
      <c r="H16" s="22" t="n">
        <v>24.9</v>
      </c>
      <c r="I16" s="22" t="n">
        <v>1.9</v>
      </c>
      <c r="J16" s="21" t="n">
        <v>7281</v>
      </c>
      <c r="K16" s="21" t="n">
        <v>95879</v>
      </c>
    </row>
    <row r="17" customFormat="false" ht="14.25" hidden="false" customHeight="true" outlineLevel="0" collapsed="false">
      <c r="A17" s="30" t="s">
        <v>31</v>
      </c>
      <c r="B17" s="20" t="n">
        <v>564.12</v>
      </c>
      <c r="C17" s="21" t="n">
        <v>39</v>
      </c>
      <c r="D17" s="22" t="n">
        <v>17.7</v>
      </c>
      <c r="E17" s="22" t="n">
        <v>0.9</v>
      </c>
      <c r="F17" s="23" t="n">
        <v>17.6</v>
      </c>
      <c r="G17" s="23" t="n">
        <v>346.22</v>
      </c>
      <c r="H17" s="22" t="n">
        <v>25.5</v>
      </c>
      <c r="I17" s="22" t="n">
        <v>1</v>
      </c>
      <c r="J17" s="21" t="n">
        <v>1120</v>
      </c>
      <c r="K17" s="21" t="n">
        <v>27593</v>
      </c>
    </row>
    <row r="18" customFormat="false" ht="14.25" hidden="false" customHeight="true" outlineLevel="0" collapsed="false">
      <c r="A18" s="30" t="s">
        <v>32</v>
      </c>
      <c r="B18" s="20" t="n">
        <v>279.94</v>
      </c>
      <c r="C18" s="21" t="n">
        <v>10</v>
      </c>
      <c r="D18" s="22" t="n">
        <v>25.8</v>
      </c>
      <c r="E18" s="22" t="n">
        <v>0.7</v>
      </c>
      <c r="F18" s="23" t="n">
        <v>10.7</v>
      </c>
      <c r="G18" s="23" t="n">
        <v>399.03</v>
      </c>
      <c r="H18" s="22" t="n">
        <v>18.1</v>
      </c>
      <c r="I18" s="22" t="n">
        <v>0.7</v>
      </c>
      <c r="J18" s="21" t="n">
        <v>456</v>
      </c>
      <c r="K18" s="21" t="n">
        <v>11361</v>
      </c>
    </row>
    <row r="19" customFormat="false" ht="14.25" hidden="false" customHeight="true" outlineLevel="0" collapsed="false">
      <c r="A19" s="30" t="s">
        <v>33</v>
      </c>
      <c r="B19" s="20" t="n">
        <v>299.37</v>
      </c>
      <c r="C19" s="21" t="n">
        <v>126</v>
      </c>
      <c r="D19" s="22" t="n">
        <v>19.5</v>
      </c>
      <c r="E19" s="22" t="n">
        <v>1.1</v>
      </c>
      <c r="F19" s="23" t="n">
        <v>19.26</v>
      </c>
      <c r="G19" s="23" t="n">
        <v>342.58</v>
      </c>
      <c r="H19" s="22" t="n">
        <v>22.7</v>
      </c>
      <c r="I19" s="22" t="n">
        <v>1.3</v>
      </c>
      <c r="J19" s="21" t="n">
        <v>9528</v>
      </c>
      <c r="K19" s="21" t="n">
        <v>169516</v>
      </c>
    </row>
    <row r="20" customFormat="false" ht="14.25" hidden="false" customHeight="true" outlineLevel="0" collapsed="false">
      <c r="A20" s="30" t="s">
        <v>34</v>
      </c>
      <c r="B20" s="20" t="n">
        <v>310.35</v>
      </c>
      <c r="C20" s="21" t="n">
        <v>37</v>
      </c>
      <c r="D20" s="22" t="n">
        <v>25.2</v>
      </c>
      <c r="E20" s="22" t="n">
        <v>1.7</v>
      </c>
      <c r="F20" s="23" t="n">
        <v>21.77</v>
      </c>
      <c r="G20" s="23" t="n">
        <v>325.1</v>
      </c>
      <c r="H20" s="22" t="n">
        <v>29.5</v>
      </c>
      <c r="I20" s="22" t="n">
        <v>1.9</v>
      </c>
      <c r="J20" s="21" t="n">
        <v>6872</v>
      </c>
      <c r="K20" s="21" t="n">
        <v>104109</v>
      </c>
    </row>
    <row r="21" customFormat="false" ht="14.25" hidden="false" customHeight="true" outlineLevel="0" collapsed="false">
      <c r="A21" s="30" t="s">
        <v>35</v>
      </c>
      <c r="B21" s="20" t="n">
        <v>236.07</v>
      </c>
      <c r="C21" s="21" t="n">
        <v>11</v>
      </c>
      <c r="D21" s="22" t="n">
        <v>9.9</v>
      </c>
      <c r="E21" s="22" t="n">
        <v>0.8</v>
      </c>
      <c r="F21" s="23" t="n">
        <v>29.75</v>
      </c>
      <c r="G21" s="23" t="n">
        <v>367.8</v>
      </c>
      <c r="H21" s="22" t="n">
        <v>9.6</v>
      </c>
      <c r="I21" s="22" t="n">
        <v>0.7</v>
      </c>
      <c r="J21" s="21" t="n">
        <v>2940</v>
      </c>
      <c r="K21" s="21" t="n">
        <v>37612</v>
      </c>
    </row>
    <row r="22" customFormat="false" ht="14.25" hidden="false" customHeight="true" outlineLevel="0" collapsed="false">
      <c r="A22" s="30" t="s">
        <v>36</v>
      </c>
      <c r="B22" s="20" t="n">
        <v>221.93</v>
      </c>
      <c r="C22" s="21" t="n">
        <v>11</v>
      </c>
      <c r="D22" s="22" t="n">
        <v>12.7</v>
      </c>
      <c r="E22" s="22" t="n">
        <v>1.2</v>
      </c>
      <c r="F22" s="23" t="n">
        <v>28.16</v>
      </c>
      <c r="G22" s="23" t="n">
        <v>289.84</v>
      </c>
      <c r="H22" s="22" t="n">
        <v>15.7</v>
      </c>
      <c r="I22" s="22" t="n">
        <v>1.8</v>
      </c>
      <c r="J22" s="21" t="n">
        <v>2767</v>
      </c>
      <c r="K22" s="21" t="n">
        <v>23779</v>
      </c>
    </row>
    <row r="23" customFormat="false" ht="14.25" hidden="false" customHeight="true" outlineLevel="0" collapsed="false">
      <c r="A23" s="30" t="s">
        <v>37</v>
      </c>
      <c r="B23" s="20" t="n">
        <v>219.81</v>
      </c>
      <c r="C23" s="21" t="n">
        <v>30</v>
      </c>
      <c r="D23" s="22" t="n">
        <v>27.7</v>
      </c>
      <c r="E23" s="22" t="n">
        <v>0.9</v>
      </c>
      <c r="F23" s="23" t="n">
        <v>12.89</v>
      </c>
      <c r="G23" s="23" t="n">
        <v>390.92</v>
      </c>
      <c r="H23" s="22" t="n">
        <v>32.5</v>
      </c>
      <c r="I23" s="22" t="n">
        <v>1</v>
      </c>
      <c r="J23" s="21" t="n">
        <v>1073</v>
      </c>
      <c r="K23" s="21" t="n">
        <v>34635</v>
      </c>
    </row>
    <row r="24" customFormat="false" ht="14.25" hidden="false" customHeight="true" outlineLevel="0" collapsed="false">
      <c r="A24" s="30" t="s">
        <v>38</v>
      </c>
      <c r="B24" s="20" t="n">
        <v>296.8</v>
      </c>
      <c r="C24" s="21" t="n">
        <v>31</v>
      </c>
      <c r="D24" s="22" t="n">
        <v>23.2</v>
      </c>
      <c r="E24" s="22" t="n">
        <v>0.7</v>
      </c>
      <c r="F24" s="23" t="n">
        <v>11.7</v>
      </c>
      <c r="G24" s="23" t="n">
        <v>402.24</v>
      </c>
      <c r="H24" s="22" t="n">
        <v>76.1</v>
      </c>
      <c r="I24" s="22" t="n">
        <v>0.9</v>
      </c>
      <c r="J24" s="21" t="n">
        <v>799</v>
      </c>
      <c r="K24" s="21" t="n">
        <v>68477</v>
      </c>
    </row>
    <row r="25" customFormat="false" ht="14.25" hidden="false" customHeight="true" outlineLevel="0" collapsed="false">
      <c r="A25" s="30" t="s">
        <v>39</v>
      </c>
      <c r="B25" s="20" t="n">
        <v>285.71</v>
      </c>
      <c r="C25" s="21" t="n">
        <v>23</v>
      </c>
      <c r="D25" s="22" t="n">
        <v>35.2</v>
      </c>
      <c r="E25" s="22" t="n">
        <v>1</v>
      </c>
      <c r="F25" s="23" t="n">
        <v>7.35</v>
      </c>
      <c r="G25" s="23" t="n">
        <v>267.86</v>
      </c>
      <c r="H25" s="22" t="n">
        <v>24.7</v>
      </c>
      <c r="I25" s="22" t="n">
        <v>1</v>
      </c>
      <c r="J25" s="21" t="n">
        <v>1408</v>
      </c>
      <c r="K25" s="21" t="n">
        <v>35392</v>
      </c>
    </row>
    <row r="26" customFormat="false" ht="14.25" hidden="false" customHeight="true" outlineLevel="0" collapsed="false">
      <c r="A26" s="30" t="s">
        <v>40</v>
      </c>
      <c r="B26" s="20" t="n">
        <v>393.22</v>
      </c>
      <c r="C26" s="21" t="n">
        <v>34</v>
      </c>
      <c r="D26" s="22" t="n">
        <v>23</v>
      </c>
      <c r="E26" s="22" t="n">
        <v>0.8</v>
      </c>
      <c r="F26" s="23" t="n">
        <v>9.89</v>
      </c>
      <c r="G26" s="23" t="n">
        <v>281.37</v>
      </c>
      <c r="H26" s="22" t="n">
        <v>31.9</v>
      </c>
      <c r="I26" s="22" t="n">
        <v>1.1</v>
      </c>
      <c r="J26" s="21" t="n">
        <v>896</v>
      </c>
      <c r="K26" s="21" t="n">
        <v>26721</v>
      </c>
    </row>
    <row r="27" customFormat="false" ht="14.25" hidden="false" customHeight="true" outlineLevel="0" collapsed="false">
      <c r="A27" s="30" t="s">
        <v>41</v>
      </c>
      <c r="B27" s="20" t="n">
        <v>241</v>
      </c>
      <c r="C27" s="21" t="n">
        <v>118</v>
      </c>
      <c r="D27" s="22" t="n">
        <v>20.9</v>
      </c>
      <c r="E27" s="22" t="n">
        <v>1.1</v>
      </c>
      <c r="F27" s="23" t="n">
        <v>16.23</v>
      </c>
      <c r="G27" s="23" t="n">
        <v>298.27</v>
      </c>
      <c r="H27" s="22" t="n">
        <v>24.1</v>
      </c>
      <c r="I27" s="22" t="n">
        <v>1.6</v>
      </c>
      <c r="J27" s="21" t="n">
        <v>8166</v>
      </c>
      <c r="K27" s="21" t="n">
        <v>121482</v>
      </c>
    </row>
    <row r="28" customFormat="false" ht="14.25" hidden="false" customHeight="true" outlineLevel="0" collapsed="false">
      <c r="A28" s="30" t="s">
        <v>42</v>
      </c>
      <c r="B28" s="20" t="n">
        <v>229.66</v>
      </c>
      <c r="C28" s="21" t="n">
        <v>152</v>
      </c>
      <c r="D28" s="22" t="n">
        <v>60</v>
      </c>
      <c r="E28" s="22" t="n">
        <v>1.2</v>
      </c>
      <c r="F28" s="23" t="n">
        <v>5.6</v>
      </c>
      <c r="G28" s="23" t="n">
        <v>274.85</v>
      </c>
      <c r="H28" s="22" t="s">
        <v>19</v>
      </c>
      <c r="I28" s="22" t="n">
        <v>1.4</v>
      </c>
      <c r="J28" s="21" t="n">
        <v>-4190</v>
      </c>
      <c r="K28" s="21" t="n">
        <v>302826</v>
      </c>
    </row>
    <row r="29" customFormat="false" ht="14.25" hidden="false" customHeight="true" outlineLevel="0" collapsed="false">
      <c r="A29" s="30" t="s">
        <v>43</v>
      </c>
      <c r="B29" s="20" t="n">
        <v>232.92</v>
      </c>
      <c r="C29" s="21" t="n">
        <v>59</v>
      </c>
      <c r="D29" s="22" t="n">
        <v>15.2</v>
      </c>
      <c r="E29" s="22" t="n">
        <v>1.3</v>
      </c>
      <c r="F29" s="23" t="n">
        <v>25.97</v>
      </c>
      <c r="G29" s="23" t="n">
        <v>302.52</v>
      </c>
      <c r="H29" s="22" t="n">
        <v>33.3</v>
      </c>
      <c r="I29" s="22" t="n">
        <v>1.6</v>
      </c>
      <c r="J29" s="21" t="n">
        <v>15054</v>
      </c>
      <c r="K29" s="21" t="n">
        <v>307542</v>
      </c>
    </row>
    <row r="30" customFormat="false" ht="14.25" hidden="false" customHeight="true" outlineLevel="0" collapsed="false">
      <c r="A30" s="30" t="s">
        <v>44</v>
      </c>
      <c r="B30" s="20" t="n">
        <v>435.74</v>
      </c>
      <c r="C30" s="21" t="n">
        <v>28</v>
      </c>
      <c r="D30" s="22" t="n">
        <v>37.9</v>
      </c>
      <c r="E30" s="22" t="n">
        <v>1.6</v>
      </c>
      <c r="F30" s="23" t="n">
        <v>6.81</v>
      </c>
      <c r="G30" s="23" t="n">
        <v>163.93</v>
      </c>
      <c r="H30" s="22" t="n">
        <v>43</v>
      </c>
      <c r="I30" s="22" t="n">
        <v>2.1</v>
      </c>
      <c r="J30" s="21" t="n">
        <v>1103</v>
      </c>
      <c r="K30" s="21" t="n">
        <v>22100</v>
      </c>
    </row>
    <row r="31" customFormat="false" ht="14.25" hidden="false" customHeight="true" outlineLevel="0" collapsed="false">
      <c r="A31" s="30" t="s">
        <v>45</v>
      </c>
      <c r="B31" s="20" t="n">
        <v>196.46</v>
      </c>
      <c r="C31" s="21" t="n">
        <v>48</v>
      </c>
      <c r="D31" s="22" t="n">
        <v>47.5</v>
      </c>
      <c r="E31" s="22" t="n">
        <v>1</v>
      </c>
      <c r="F31" s="23" t="n">
        <v>5.58</v>
      </c>
      <c r="G31" s="23" t="n">
        <v>275.85</v>
      </c>
      <c r="H31" s="22" t="s">
        <v>19</v>
      </c>
      <c r="I31" s="22" t="n">
        <v>1.1</v>
      </c>
      <c r="J31" s="21" t="n">
        <v>-117</v>
      </c>
      <c r="K31" s="21" t="n">
        <v>52837</v>
      </c>
    </row>
    <row r="32" customFormat="false" ht="14.25" hidden="false" customHeight="true" outlineLevel="0" collapsed="false">
      <c r="A32" s="30" t="s">
        <v>46</v>
      </c>
      <c r="B32" s="20" t="n">
        <v>284.95</v>
      </c>
      <c r="C32" s="21" t="n">
        <v>17</v>
      </c>
      <c r="D32" s="22" t="s">
        <v>19</v>
      </c>
      <c r="E32" s="22" t="n">
        <v>0.9</v>
      </c>
      <c r="F32" s="23" t="n">
        <v>-2.81</v>
      </c>
      <c r="G32" s="23" t="n">
        <v>264.38</v>
      </c>
      <c r="H32" s="22" t="s">
        <v>19</v>
      </c>
      <c r="I32" s="22" t="n">
        <v>0.9</v>
      </c>
      <c r="J32" s="21" t="n">
        <v>-14684</v>
      </c>
      <c r="K32" s="21" t="n">
        <v>95293</v>
      </c>
    </row>
    <row r="33" customFormat="false" ht="14.25" hidden="false" customHeight="true" outlineLevel="0" collapsed="false">
      <c r="A33" s="30" t="s">
        <v>47</v>
      </c>
      <c r="B33" s="20" t="n">
        <v>331.44</v>
      </c>
      <c r="C33" s="21" t="n">
        <v>35</v>
      </c>
      <c r="D33" s="22" t="n">
        <v>24.4</v>
      </c>
      <c r="E33" s="22" t="n">
        <v>1.4</v>
      </c>
      <c r="F33" s="23" t="n">
        <v>20.91</v>
      </c>
      <c r="G33" s="23" t="n">
        <v>372.33</v>
      </c>
      <c r="H33" s="22" t="n">
        <v>27.6</v>
      </c>
      <c r="I33" s="22" t="n">
        <v>1.7</v>
      </c>
      <c r="J33" s="21" t="n">
        <v>5729</v>
      </c>
      <c r="K33" s="21" t="n">
        <v>93192</v>
      </c>
    </row>
    <row r="34" customFormat="false" ht="14.25" hidden="false" customHeight="true" outlineLevel="0" collapsed="false">
      <c r="A34" s="30" t="s">
        <v>48</v>
      </c>
      <c r="B34" s="20" t="n">
        <v>169.92</v>
      </c>
      <c r="C34" s="21" t="n">
        <v>9</v>
      </c>
      <c r="D34" s="22" t="s">
        <v>19</v>
      </c>
      <c r="E34" s="22" t="n">
        <v>0.8</v>
      </c>
      <c r="F34" s="23" t="n">
        <v>-21.7</v>
      </c>
      <c r="G34" s="23" t="n">
        <v>218.52</v>
      </c>
      <c r="H34" s="22" t="s">
        <v>19</v>
      </c>
      <c r="I34" s="22" t="n">
        <v>0.7</v>
      </c>
      <c r="J34" s="21" t="n">
        <v>-1565</v>
      </c>
      <c r="K34" s="21" t="n">
        <v>17832</v>
      </c>
    </row>
    <row r="35" customFormat="false" ht="14.25" hidden="false" customHeight="true" outlineLevel="0" collapsed="false">
      <c r="A35" s="30" t="s">
        <v>49</v>
      </c>
      <c r="B35" s="20" t="n">
        <v>168.94</v>
      </c>
      <c r="C35" s="21" t="n">
        <v>3</v>
      </c>
      <c r="D35" s="22" t="n">
        <v>9</v>
      </c>
      <c r="E35" s="22" t="n">
        <v>2</v>
      </c>
      <c r="F35" s="23" t="n">
        <v>42.03</v>
      </c>
      <c r="G35" s="23" t="n">
        <v>184.68</v>
      </c>
      <c r="H35" s="22" t="n">
        <v>7.7</v>
      </c>
      <c r="I35" s="22" t="n">
        <v>1.7</v>
      </c>
      <c r="J35" s="21" t="n">
        <v>2159</v>
      </c>
      <c r="K35" s="21" t="n">
        <v>9811</v>
      </c>
    </row>
    <row r="36" customFormat="false" ht="14.25" hidden="false" customHeight="true" outlineLevel="0" collapsed="false">
      <c r="A36" s="30" t="s">
        <v>50</v>
      </c>
      <c r="B36" s="20" t="n">
        <v>235.57</v>
      </c>
      <c r="C36" s="21" t="n">
        <v>20</v>
      </c>
      <c r="D36" s="22" t="n">
        <v>22</v>
      </c>
      <c r="E36" s="22" t="n">
        <v>1.1</v>
      </c>
      <c r="F36" s="23" t="n">
        <v>16.59</v>
      </c>
      <c r="G36" s="23" t="n">
        <v>335.18</v>
      </c>
      <c r="H36" s="22" t="n">
        <v>21</v>
      </c>
      <c r="I36" s="22" t="n">
        <v>1.1</v>
      </c>
      <c r="J36" s="21" t="n">
        <v>579</v>
      </c>
      <c r="K36" s="21" t="n">
        <v>11000</v>
      </c>
    </row>
    <row r="37" customFormat="false" ht="14.25" hidden="false" customHeight="true" outlineLevel="0" collapsed="false">
      <c r="A37" s="30" t="s">
        <v>51</v>
      </c>
      <c r="B37" s="20" t="n">
        <v>393.02</v>
      </c>
      <c r="C37" s="21" t="n">
        <v>110</v>
      </c>
      <c r="D37" s="22" t="n">
        <v>22.2</v>
      </c>
      <c r="E37" s="22" t="n">
        <v>1.6</v>
      </c>
      <c r="F37" s="23" t="n">
        <v>8.63</v>
      </c>
      <c r="G37" s="23" t="n">
        <v>121.92</v>
      </c>
      <c r="H37" s="22" t="n">
        <v>17.4</v>
      </c>
      <c r="I37" s="22" t="n">
        <v>1.4</v>
      </c>
      <c r="J37" s="21" t="n">
        <v>20993</v>
      </c>
      <c r="K37" s="21" t="n">
        <v>256456</v>
      </c>
    </row>
    <row r="38" customFormat="false" ht="14.25" hidden="false" customHeight="true" outlineLevel="0" collapsed="false">
      <c r="A38" s="30" t="s">
        <v>52</v>
      </c>
      <c r="B38" s="20" t="n">
        <v>262.31</v>
      </c>
      <c r="C38" s="21" t="n">
        <v>142</v>
      </c>
      <c r="D38" s="22" t="n">
        <v>13.6</v>
      </c>
      <c r="E38" s="22" t="n">
        <v>0.8</v>
      </c>
      <c r="F38" s="23" t="n">
        <v>13.12</v>
      </c>
      <c r="G38" s="23" t="n">
        <v>215.25</v>
      </c>
      <c r="H38" s="22" t="n">
        <v>8.6</v>
      </c>
      <c r="I38" s="22" t="n">
        <v>1</v>
      </c>
      <c r="J38" s="21" t="n">
        <v>20458</v>
      </c>
      <c r="K38" s="21" t="n">
        <v>184027</v>
      </c>
    </row>
    <row r="39" customFormat="false" ht="14.25" hidden="false" customHeight="true" outlineLevel="0" collapsed="false">
      <c r="A39" s="30" t="s">
        <v>53</v>
      </c>
      <c r="B39" s="20" t="n">
        <v>161.84</v>
      </c>
      <c r="C39" s="21" t="n">
        <v>153</v>
      </c>
      <c r="D39" s="22" t="n">
        <v>22.9</v>
      </c>
      <c r="E39" s="22" t="n">
        <v>1.5</v>
      </c>
      <c r="F39" s="23" t="n">
        <v>11.55</v>
      </c>
      <c r="G39" s="23" t="n">
        <v>175.68</v>
      </c>
      <c r="H39" s="22" t="n">
        <v>23.3</v>
      </c>
      <c r="I39" s="22" t="n">
        <v>1.7</v>
      </c>
      <c r="J39" s="21" t="n">
        <v>9329</v>
      </c>
      <c r="K39" s="21" t="n">
        <v>127979</v>
      </c>
    </row>
    <row r="40" customFormat="false" ht="14.25" hidden="false" customHeight="true" outlineLevel="0" collapsed="false">
      <c r="A40" s="30" t="s">
        <v>54</v>
      </c>
      <c r="B40" s="20" t="n">
        <v>223.23</v>
      </c>
      <c r="C40" s="21" t="n">
        <v>83</v>
      </c>
      <c r="D40" s="22" t="n">
        <v>17.2</v>
      </c>
      <c r="E40" s="22" t="n">
        <v>0.7</v>
      </c>
      <c r="F40" s="23" t="n">
        <v>23.03</v>
      </c>
      <c r="G40" s="23" t="n">
        <v>595.86</v>
      </c>
      <c r="H40" s="22" t="n">
        <v>12.2</v>
      </c>
      <c r="I40" s="22" t="n">
        <v>0.8</v>
      </c>
      <c r="J40" s="21" t="n">
        <v>30409</v>
      </c>
      <c r="K40" s="21" t="n">
        <v>443634</v>
      </c>
    </row>
    <row r="41" customFormat="false" ht="14.25" hidden="false" customHeight="true" outlineLevel="0" collapsed="false">
      <c r="A41" s="30" t="s">
        <v>55</v>
      </c>
      <c r="B41" s="20" t="n">
        <v>322.9</v>
      </c>
      <c r="C41" s="21" t="n">
        <v>20</v>
      </c>
      <c r="D41" s="22" t="s">
        <v>19</v>
      </c>
      <c r="E41" s="22" t="n">
        <v>1.8</v>
      </c>
      <c r="F41" s="23" t="n">
        <v>-1.89</v>
      </c>
      <c r="G41" s="23" t="n">
        <v>160.29</v>
      </c>
      <c r="H41" s="22" t="s">
        <v>19</v>
      </c>
      <c r="I41" s="22" t="n">
        <v>1.5</v>
      </c>
      <c r="J41" s="21" t="n">
        <v>-157</v>
      </c>
      <c r="K41" s="21" t="n">
        <v>45607</v>
      </c>
    </row>
    <row r="42" customFormat="false" ht="14.25" hidden="false" customHeight="true" outlineLevel="0" collapsed="false">
      <c r="A42" s="30" t="s">
        <v>56</v>
      </c>
      <c r="B42" s="20" t="n">
        <v>223.14</v>
      </c>
      <c r="C42" s="21" t="n">
        <v>6</v>
      </c>
      <c r="D42" s="22" t="s">
        <v>19</v>
      </c>
      <c r="E42" s="22" t="n">
        <v>1.2</v>
      </c>
      <c r="F42" s="23" t="n">
        <v>-5.78</v>
      </c>
      <c r="G42" s="23" t="n">
        <v>166.8</v>
      </c>
      <c r="H42" s="22" t="s">
        <v>19</v>
      </c>
      <c r="I42" s="22" t="n">
        <v>1.2</v>
      </c>
      <c r="J42" s="21" t="n">
        <v>-1757</v>
      </c>
      <c r="K42" s="21" t="n">
        <v>6395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1</v>
      </c>
      <c r="D43" s="22" t="n">
        <v>20</v>
      </c>
      <c r="E43" s="22" t="n">
        <v>1.4</v>
      </c>
      <c r="F43" s="23" t="n">
        <v>11.69</v>
      </c>
      <c r="G43" s="23" t="n">
        <v>162.67</v>
      </c>
      <c r="H43" s="22" t="n">
        <v>22.9</v>
      </c>
      <c r="I43" s="22" t="n">
        <v>1.6</v>
      </c>
      <c r="J43" s="21" t="n">
        <v>2668</v>
      </c>
      <c r="K43" s="21" t="n">
        <v>3878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3</v>
      </c>
      <c r="D44" s="22" t="n">
        <v>33.1</v>
      </c>
      <c r="E44" s="22" t="n">
        <v>2.4</v>
      </c>
      <c r="F44" s="23" t="n">
        <v>13.39</v>
      </c>
      <c r="G44" s="23" t="n">
        <v>186.92</v>
      </c>
      <c r="H44" s="22" t="n">
        <v>40.4</v>
      </c>
      <c r="I44" s="22" t="n">
        <v>2.6</v>
      </c>
      <c r="J44" s="21" t="n">
        <v>3757</v>
      </c>
      <c r="K44" s="21" t="n">
        <v>5768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10</v>
      </c>
      <c r="D45" s="22" t="n">
        <v>30.9</v>
      </c>
      <c r="E45" s="22" t="n">
        <v>1.9</v>
      </c>
      <c r="F45" s="23" t="n">
        <v>7.52</v>
      </c>
      <c r="G45" s="23" t="n">
        <v>122.71</v>
      </c>
      <c r="H45" s="22" t="n">
        <v>31.2</v>
      </c>
      <c r="I45" s="22" t="n">
        <v>2.2</v>
      </c>
      <c r="J45" s="21" t="n">
        <v>3398</v>
      </c>
      <c r="K45" s="21" t="n">
        <v>49072</v>
      </c>
    </row>
    <row r="46" customFormat="false" ht="40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9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08</v>
      </c>
      <c r="D6" s="22" t="n">
        <v>19.7</v>
      </c>
      <c r="E6" s="22" t="n">
        <v>0.8</v>
      </c>
      <c r="F6" s="23" t="n">
        <v>9.96</v>
      </c>
      <c r="G6" s="23" t="n">
        <v>257.17</v>
      </c>
      <c r="H6" s="22" t="n">
        <v>19.9</v>
      </c>
      <c r="I6" s="22" t="n">
        <v>0.9</v>
      </c>
      <c r="J6" s="21" t="n">
        <v>207795</v>
      </c>
      <c r="K6" s="21" t="n">
        <v>462167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34.82</v>
      </c>
      <c r="C10" s="21" t="n">
        <v>402</v>
      </c>
      <c r="D10" s="22" t="n">
        <v>19.4</v>
      </c>
      <c r="E10" s="22" t="n">
        <v>0.8</v>
      </c>
      <c r="F10" s="23" t="n">
        <v>10.16</v>
      </c>
      <c r="G10" s="23" t="n">
        <v>259</v>
      </c>
      <c r="H10" s="22" t="n">
        <v>19.5</v>
      </c>
      <c r="I10" s="22" t="n">
        <v>0.9</v>
      </c>
      <c r="J10" s="21" t="n">
        <v>208238</v>
      </c>
      <c r="K10" s="21" t="n">
        <v>4546073</v>
      </c>
    </row>
    <row r="11" customFormat="false" ht="14.25" hidden="false" customHeight="true" outlineLevel="0" collapsed="false">
      <c r="A11" s="27" t="s">
        <v>25</v>
      </c>
      <c r="B11" s="20" t="n">
        <v>404.64</v>
      </c>
      <c r="C11" s="21" t="n">
        <v>215</v>
      </c>
      <c r="D11" s="22" t="n">
        <v>17.3</v>
      </c>
      <c r="E11" s="22" t="n">
        <v>0.7</v>
      </c>
      <c r="F11" s="23" t="n">
        <v>11.69</v>
      </c>
      <c r="G11" s="23" t="n">
        <v>286.2</v>
      </c>
      <c r="H11" s="22" t="n">
        <v>17.3</v>
      </c>
      <c r="I11" s="22" t="n">
        <v>0.8</v>
      </c>
      <c r="J11" s="21" t="n">
        <v>117136</v>
      </c>
      <c r="K11" s="21" t="n">
        <v>2502950</v>
      </c>
    </row>
    <row r="12" customFormat="false" ht="14.25" hidden="false" customHeight="true" outlineLevel="0" collapsed="false">
      <c r="A12" s="28" t="s">
        <v>26</v>
      </c>
      <c r="B12" s="20" t="n">
        <v>340.84</v>
      </c>
      <c r="C12" s="21" t="n">
        <v>187</v>
      </c>
      <c r="D12" s="22" t="n">
        <v>22.8</v>
      </c>
      <c r="E12" s="22" t="n">
        <v>0.8</v>
      </c>
      <c r="F12" s="23" t="n">
        <v>8.4</v>
      </c>
      <c r="G12" s="23" t="n">
        <v>227.73</v>
      </c>
      <c r="H12" s="22" t="n">
        <v>22.3</v>
      </c>
      <c r="I12" s="22" t="n">
        <v>1</v>
      </c>
      <c r="J12" s="21" t="n">
        <v>91102</v>
      </c>
      <c r="K12" s="21" t="n">
        <v>2043122</v>
      </c>
    </row>
    <row r="13" customFormat="false" ht="14.25" hidden="false" customHeight="true" outlineLevel="0" collapsed="false">
      <c r="A13" s="29" t="s">
        <v>27</v>
      </c>
      <c r="B13" s="20" t="n">
        <v>412.88</v>
      </c>
      <c r="C13" s="21" t="n">
        <v>1</v>
      </c>
      <c r="D13" s="22" t="s">
        <v>19</v>
      </c>
      <c r="E13" s="22" t="n">
        <v>2.5</v>
      </c>
      <c r="F13" s="23" t="n">
        <v>-5.58</v>
      </c>
      <c r="G13" s="23" t="n">
        <v>10.72</v>
      </c>
      <c r="H13" s="22" t="s">
        <v>19</v>
      </c>
      <c r="I13" s="22" t="n">
        <v>2.5</v>
      </c>
      <c r="J13" s="21" t="n">
        <v>-2171</v>
      </c>
      <c r="K13" s="21" t="n">
        <v>4169</v>
      </c>
    </row>
    <row r="14" customFormat="false" ht="14.25" hidden="false" customHeight="true" outlineLevel="0" collapsed="false">
      <c r="A14" s="30" t="s">
        <v>28</v>
      </c>
      <c r="B14" s="20" t="n">
        <v>294.9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19</v>
      </c>
      <c r="C15" s="21" t="n">
        <v>17</v>
      </c>
      <c r="D15" s="22" t="n">
        <v>12.8</v>
      </c>
      <c r="E15" s="22" t="n">
        <v>0.6</v>
      </c>
      <c r="F15" s="23" t="n">
        <v>17.91</v>
      </c>
      <c r="G15" s="23" t="n">
        <v>398.79</v>
      </c>
      <c r="H15" s="22" t="n">
        <v>18.2</v>
      </c>
      <c r="I15" s="22" t="n">
        <v>0.6</v>
      </c>
      <c r="J15" s="21" t="n">
        <v>5872</v>
      </c>
      <c r="K15" s="21" t="n">
        <v>189760</v>
      </c>
    </row>
    <row r="16" customFormat="false" ht="14.25" hidden="false" customHeight="true" outlineLevel="0" collapsed="false">
      <c r="A16" s="30" t="s">
        <v>30</v>
      </c>
      <c r="B16" s="20" t="n">
        <v>345.18</v>
      </c>
      <c r="C16" s="21" t="n">
        <v>25</v>
      </c>
      <c r="D16" s="22" t="n">
        <v>26.6</v>
      </c>
      <c r="E16" s="22" t="n">
        <v>0.9</v>
      </c>
      <c r="F16" s="23" t="n">
        <v>11.85</v>
      </c>
      <c r="G16" s="23" t="n">
        <v>358.12</v>
      </c>
      <c r="H16" s="22" t="n">
        <v>15.9</v>
      </c>
      <c r="I16" s="22" t="n">
        <v>0.9</v>
      </c>
      <c r="J16" s="21" t="n">
        <v>20375</v>
      </c>
      <c r="K16" s="21" t="n">
        <v>371159</v>
      </c>
    </row>
    <row r="17" customFormat="false" ht="14.25" hidden="false" customHeight="true" outlineLevel="0" collapsed="false">
      <c r="A17" s="30" t="s">
        <v>31</v>
      </c>
      <c r="B17" s="20" t="n">
        <v>564.12</v>
      </c>
      <c r="C17" s="21" t="n">
        <v>8</v>
      </c>
      <c r="D17" s="22" t="n">
        <v>11.7</v>
      </c>
      <c r="E17" s="22" t="n">
        <v>0.6</v>
      </c>
      <c r="F17" s="23" t="n">
        <v>18.6</v>
      </c>
      <c r="G17" s="23" t="n">
        <v>338.64</v>
      </c>
      <c r="H17" s="22" t="n">
        <v>15.5</v>
      </c>
      <c r="I17" s="22" t="n">
        <v>0.7</v>
      </c>
      <c r="J17" s="21" t="n">
        <v>3682</v>
      </c>
      <c r="K17" s="21" t="n">
        <v>82436</v>
      </c>
    </row>
    <row r="18" customFormat="false" ht="14.25" hidden="false" customHeight="true" outlineLevel="0" collapsed="false">
      <c r="A18" s="30" t="s">
        <v>32</v>
      </c>
      <c r="B18" s="20" t="n">
        <v>279.94</v>
      </c>
      <c r="C18" s="21" t="n">
        <v>5</v>
      </c>
      <c r="D18" s="22" t="n">
        <v>22.7</v>
      </c>
      <c r="E18" s="22" t="n">
        <v>0.6</v>
      </c>
      <c r="F18" s="23" t="n">
        <v>7.95</v>
      </c>
      <c r="G18" s="23" t="n">
        <v>301.66</v>
      </c>
      <c r="H18" s="22" t="n">
        <v>21.2</v>
      </c>
      <c r="I18" s="22" t="n">
        <v>0.8</v>
      </c>
      <c r="J18" s="21" t="n">
        <v>2611</v>
      </c>
      <c r="K18" s="21" t="n">
        <v>67098</v>
      </c>
    </row>
    <row r="19" customFormat="false" ht="14.25" hidden="false" customHeight="true" outlineLevel="0" collapsed="false">
      <c r="A19" s="30" t="s">
        <v>33</v>
      </c>
      <c r="B19" s="20" t="n">
        <v>299.37</v>
      </c>
      <c r="C19" s="21" t="n">
        <v>27</v>
      </c>
      <c r="D19" s="22" t="n">
        <v>23.1</v>
      </c>
      <c r="E19" s="22" t="n">
        <v>0.7</v>
      </c>
      <c r="F19" s="23" t="n">
        <v>9.1</v>
      </c>
      <c r="G19" s="23" t="n">
        <v>322.45</v>
      </c>
      <c r="H19" s="22" t="n">
        <v>37.1</v>
      </c>
      <c r="I19" s="22" t="n">
        <v>0.6</v>
      </c>
      <c r="J19" s="21" t="n">
        <v>5582</v>
      </c>
      <c r="K19" s="21" t="n">
        <v>336398</v>
      </c>
    </row>
    <row r="20" customFormat="false" ht="14.25" hidden="false" customHeight="true" outlineLevel="0" collapsed="false">
      <c r="A20" s="30" t="s">
        <v>34</v>
      </c>
      <c r="B20" s="20" t="n">
        <v>310.35</v>
      </c>
      <c r="C20" s="21" t="n">
        <v>2</v>
      </c>
      <c r="D20" s="22" t="n">
        <v>34.1</v>
      </c>
      <c r="E20" s="22" t="n">
        <v>1.7</v>
      </c>
      <c r="F20" s="23" t="n">
        <v>10.93</v>
      </c>
      <c r="G20" s="23" t="n">
        <v>219.99</v>
      </c>
      <c r="H20" s="22" t="n">
        <v>90.2</v>
      </c>
      <c r="I20" s="22" t="n">
        <v>3.1</v>
      </c>
      <c r="J20" s="21" t="n">
        <v>1046</v>
      </c>
      <c r="K20" s="21" t="n">
        <v>30314</v>
      </c>
    </row>
    <row r="21" customFormat="false" ht="14.25" hidden="false" customHeight="true" outlineLevel="0" collapsed="false">
      <c r="A21" s="30" t="s">
        <v>35</v>
      </c>
      <c r="B21" s="20" t="n">
        <v>236.07</v>
      </c>
      <c r="C21" s="21" t="n">
        <v>2</v>
      </c>
      <c r="D21" s="22" t="n">
        <v>13.2</v>
      </c>
      <c r="E21" s="22" t="n">
        <v>0.6</v>
      </c>
      <c r="F21" s="23" t="n">
        <v>15.08</v>
      </c>
      <c r="G21" s="23" t="n">
        <v>349.65</v>
      </c>
      <c r="H21" s="22" t="n">
        <v>25.2</v>
      </c>
      <c r="I21" s="22" t="n">
        <v>0.6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0" t="s">
        <v>36</v>
      </c>
      <c r="B22" s="20" t="n">
        <v>221.93</v>
      </c>
      <c r="C22" s="21" t="n">
        <v>5</v>
      </c>
      <c r="D22" s="22" t="n">
        <v>18.7</v>
      </c>
      <c r="E22" s="22" t="n">
        <v>1</v>
      </c>
      <c r="F22" s="23" t="n">
        <v>9.07</v>
      </c>
      <c r="G22" s="23" t="n">
        <v>172.77</v>
      </c>
      <c r="H22" s="22" t="n">
        <v>12.6</v>
      </c>
      <c r="I22" s="22" t="n">
        <v>0.8</v>
      </c>
      <c r="J22" s="21" t="n">
        <v>4030</v>
      </c>
      <c r="K22" s="21" t="n">
        <v>60979</v>
      </c>
    </row>
    <row r="23" customFormat="false" ht="14.25" hidden="false" customHeight="true" outlineLevel="0" collapsed="false">
      <c r="A23" s="30" t="s">
        <v>37</v>
      </c>
      <c r="B23" s="20" t="n">
        <v>219.81</v>
      </c>
      <c r="C23" s="21" t="n">
        <v>8</v>
      </c>
      <c r="D23" s="22" t="n">
        <v>3.1</v>
      </c>
      <c r="E23" s="22" t="n">
        <v>0.6</v>
      </c>
      <c r="F23" s="23" t="n">
        <v>43.13</v>
      </c>
      <c r="G23" s="23" t="n">
        <v>210.79</v>
      </c>
      <c r="H23" s="22" t="n">
        <v>4.3</v>
      </c>
      <c r="I23" s="22" t="n">
        <v>0.7</v>
      </c>
      <c r="J23" s="21" t="n">
        <v>11673</v>
      </c>
      <c r="K23" s="21" t="n">
        <v>73354</v>
      </c>
    </row>
    <row r="24" customFormat="false" ht="14.25" hidden="false" customHeight="true" outlineLevel="0" collapsed="false">
      <c r="A24" s="30" t="s">
        <v>38</v>
      </c>
      <c r="B24" s="20" t="n">
        <v>296.8</v>
      </c>
      <c r="C24" s="21" t="n">
        <v>9</v>
      </c>
      <c r="D24" s="22" t="n">
        <v>26.1</v>
      </c>
      <c r="E24" s="22" t="n">
        <v>0.5</v>
      </c>
      <c r="F24" s="23" t="n">
        <v>4.33</v>
      </c>
      <c r="G24" s="23" t="n">
        <v>249.17</v>
      </c>
      <c r="H24" s="22" t="n">
        <v>13.9</v>
      </c>
      <c r="I24" s="22" t="n">
        <v>0.5</v>
      </c>
      <c r="J24" s="21" t="n">
        <v>3637</v>
      </c>
      <c r="K24" s="21" t="n">
        <v>107661</v>
      </c>
    </row>
    <row r="25" customFormat="false" ht="14.25" hidden="false" customHeight="true" outlineLevel="0" collapsed="false">
      <c r="A25" s="30" t="s">
        <v>39</v>
      </c>
      <c r="B25" s="20" t="n">
        <v>285.71</v>
      </c>
      <c r="C25" s="21" t="n">
        <v>6</v>
      </c>
      <c r="D25" s="22" t="n">
        <v>7.4</v>
      </c>
      <c r="E25" s="22" t="n">
        <v>0.6</v>
      </c>
      <c r="F25" s="23" t="n">
        <v>11.13</v>
      </c>
      <c r="G25" s="23" t="n">
        <v>132.7</v>
      </c>
      <c r="H25" s="22" t="n">
        <v>27</v>
      </c>
      <c r="I25" s="22" t="n">
        <v>0.6</v>
      </c>
      <c r="J25" s="21" t="n">
        <v>1495</v>
      </c>
      <c r="K25" s="21" t="n">
        <v>69448</v>
      </c>
    </row>
    <row r="26" customFormat="false" ht="14.25" hidden="false" customHeight="true" outlineLevel="0" collapsed="false">
      <c r="A26" s="30" t="s">
        <v>40</v>
      </c>
      <c r="B26" s="20" t="n">
        <v>393.22</v>
      </c>
      <c r="C26" s="21" t="n">
        <v>16</v>
      </c>
      <c r="D26" s="22" t="n">
        <v>19.7</v>
      </c>
      <c r="E26" s="22" t="n">
        <v>0.6</v>
      </c>
      <c r="F26" s="23" t="n">
        <v>10.3</v>
      </c>
      <c r="G26" s="23" t="n">
        <v>357.23</v>
      </c>
      <c r="H26" s="22" t="n">
        <v>14.5</v>
      </c>
      <c r="I26" s="22" t="n">
        <v>0.7</v>
      </c>
      <c r="J26" s="21" t="n">
        <v>8794</v>
      </c>
      <c r="K26" s="21" t="n">
        <v>188549</v>
      </c>
    </row>
    <row r="27" customFormat="false" ht="14.25" hidden="false" customHeight="true" outlineLevel="0" collapsed="false">
      <c r="A27" s="30" t="s">
        <v>41</v>
      </c>
      <c r="B27" s="20" t="n">
        <v>241</v>
      </c>
      <c r="C27" s="21" t="n">
        <v>32</v>
      </c>
      <c r="D27" s="22" t="n">
        <v>66.6</v>
      </c>
      <c r="E27" s="22" t="n">
        <v>0.7</v>
      </c>
      <c r="F27" s="23" t="n">
        <v>2.44</v>
      </c>
      <c r="G27" s="23" t="n">
        <v>236.96</v>
      </c>
      <c r="H27" s="22" t="n">
        <v>18.9</v>
      </c>
      <c r="I27" s="22" t="n">
        <v>0.8</v>
      </c>
      <c r="J27" s="21" t="n">
        <v>12735</v>
      </c>
      <c r="K27" s="21" t="n">
        <v>293313</v>
      </c>
    </row>
    <row r="28" customFormat="false" ht="14.25" hidden="false" customHeight="true" outlineLevel="0" collapsed="false">
      <c r="A28" s="30" t="s">
        <v>42</v>
      </c>
      <c r="B28" s="20" t="n">
        <v>229.66</v>
      </c>
      <c r="C28" s="21" t="n">
        <v>34</v>
      </c>
      <c r="D28" s="22" t="n">
        <v>25.4</v>
      </c>
      <c r="E28" s="22" t="n">
        <v>0.6</v>
      </c>
      <c r="F28" s="23" t="n">
        <v>5.13</v>
      </c>
      <c r="G28" s="23" t="n">
        <v>220.19</v>
      </c>
      <c r="H28" s="22" t="n">
        <v>24.5</v>
      </c>
      <c r="I28" s="22" t="n">
        <v>0.8</v>
      </c>
      <c r="J28" s="21" t="n">
        <v>8761</v>
      </c>
      <c r="K28" s="21" t="n">
        <v>256025</v>
      </c>
    </row>
    <row r="29" customFormat="false" ht="14.25" hidden="false" customHeight="true" outlineLevel="0" collapsed="false">
      <c r="A29" s="30" t="s">
        <v>43</v>
      </c>
      <c r="B29" s="20" t="n">
        <v>232.92</v>
      </c>
      <c r="C29" s="21" t="n">
        <v>19</v>
      </c>
      <c r="D29" s="22" t="n">
        <v>11.7</v>
      </c>
      <c r="E29" s="22" t="n">
        <v>0.8</v>
      </c>
      <c r="F29" s="23" t="n">
        <v>33.54</v>
      </c>
      <c r="G29" s="23" t="n">
        <v>497.07</v>
      </c>
      <c r="H29" s="22" t="n">
        <v>13.1</v>
      </c>
      <c r="I29" s="22" t="n">
        <v>0.8</v>
      </c>
      <c r="J29" s="21" t="n">
        <v>21478</v>
      </c>
      <c r="K29" s="21" t="n">
        <v>356590</v>
      </c>
    </row>
    <row r="30" customFormat="false" ht="14.25" hidden="false" customHeight="true" outlineLevel="0" collapsed="false">
      <c r="A30" s="30" t="s">
        <v>44</v>
      </c>
      <c r="B30" s="20" t="n">
        <v>435.74</v>
      </c>
      <c r="C30" s="21" t="n">
        <v>6</v>
      </c>
      <c r="D30" s="22" t="n">
        <v>16.7</v>
      </c>
      <c r="E30" s="22" t="n">
        <v>1</v>
      </c>
      <c r="F30" s="23" t="n">
        <v>11.72</v>
      </c>
      <c r="G30" s="23" t="n">
        <v>198.33</v>
      </c>
      <c r="H30" s="22" t="n">
        <v>36.4</v>
      </c>
      <c r="I30" s="22" t="n">
        <v>1.5</v>
      </c>
      <c r="J30" s="21" t="n">
        <v>3547</v>
      </c>
      <c r="K30" s="21" t="n">
        <v>85234</v>
      </c>
    </row>
    <row r="31" customFormat="false" ht="14.25" hidden="false" customHeight="true" outlineLevel="0" collapsed="false">
      <c r="A31" s="30" t="s">
        <v>45</v>
      </c>
      <c r="B31" s="20" t="n">
        <v>196.46</v>
      </c>
      <c r="C31" s="21" t="n">
        <v>11</v>
      </c>
      <c r="D31" s="22" t="n">
        <v>11.9</v>
      </c>
      <c r="E31" s="22" t="n">
        <v>0.9</v>
      </c>
      <c r="F31" s="23" t="n">
        <v>9.97</v>
      </c>
      <c r="G31" s="23" t="n">
        <v>137.2</v>
      </c>
      <c r="H31" s="22" t="n">
        <v>12.2</v>
      </c>
      <c r="I31" s="22" t="n">
        <v>0.9</v>
      </c>
      <c r="J31" s="21" t="n">
        <v>6857</v>
      </c>
      <c r="K31" s="21" t="n">
        <v>88921</v>
      </c>
    </row>
    <row r="32" customFormat="false" ht="14.25" hidden="false" customHeight="true" outlineLevel="0" collapsed="false">
      <c r="A32" s="30" t="s">
        <v>46</v>
      </c>
      <c r="B32" s="20" t="n">
        <v>284.95</v>
      </c>
      <c r="C32" s="21" t="n">
        <v>6</v>
      </c>
      <c r="D32" s="22" t="n">
        <v>9.3</v>
      </c>
      <c r="E32" s="22" t="n">
        <v>0.4</v>
      </c>
      <c r="F32" s="23" t="n">
        <v>24.91</v>
      </c>
      <c r="G32" s="23" t="n">
        <v>534.93</v>
      </c>
      <c r="H32" s="22" t="n">
        <v>13.2</v>
      </c>
      <c r="I32" s="22" t="n">
        <v>0.5</v>
      </c>
      <c r="J32" s="21" t="n">
        <v>5458</v>
      </c>
      <c r="K32" s="21" t="n">
        <v>159974</v>
      </c>
    </row>
    <row r="33" customFormat="false" ht="14.25" hidden="false" customHeight="true" outlineLevel="0" collapsed="false">
      <c r="A33" s="30" t="s">
        <v>47</v>
      </c>
      <c r="B33" s="20" t="n">
        <v>331.44</v>
      </c>
      <c r="C33" s="21" t="n">
        <v>10</v>
      </c>
      <c r="D33" s="22" t="n">
        <v>6.1</v>
      </c>
      <c r="E33" s="22" t="n">
        <v>0.7</v>
      </c>
      <c r="F33" s="23" t="n">
        <v>28.66</v>
      </c>
      <c r="G33" s="23" t="n">
        <v>243.66</v>
      </c>
      <c r="H33" s="22" t="n">
        <v>9.3</v>
      </c>
      <c r="I33" s="22" t="n">
        <v>0.6</v>
      </c>
      <c r="J33" s="21" t="n">
        <v>10792</v>
      </c>
      <c r="K33" s="21" t="n">
        <v>164700</v>
      </c>
    </row>
    <row r="34" customFormat="false" ht="14.25" hidden="false" customHeight="true" outlineLevel="0" collapsed="false">
      <c r="A34" s="30" t="s">
        <v>48</v>
      </c>
      <c r="B34" s="20" t="n">
        <v>169.92</v>
      </c>
      <c r="C34" s="21" t="n">
        <v>3</v>
      </c>
      <c r="D34" s="22" t="n">
        <v>19.7</v>
      </c>
      <c r="E34" s="22" t="n">
        <v>0.4</v>
      </c>
      <c r="F34" s="23" t="n">
        <v>12.73</v>
      </c>
      <c r="G34" s="23" t="n">
        <v>572.12</v>
      </c>
      <c r="H34" s="22" t="n">
        <v>15.3</v>
      </c>
      <c r="I34" s="22" t="n">
        <v>0.5</v>
      </c>
      <c r="J34" s="21" t="n">
        <v>1063</v>
      </c>
      <c r="K34" s="21" t="n">
        <v>35304</v>
      </c>
    </row>
    <row r="35" customFormat="false" ht="14.25" hidden="false" customHeight="true" outlineLevel="0" collapsed="false">
      <c r="A35" s="30" t="s">
        <v>49</v>
      </c>
      <c r="B35" s="20" t="n">
        <v>168.94</v>
      </c>
      <c r="C35" s="21" t="n">
        <v>2</v>
      </c>
      <c r="D35" s="22" t="n">
        <v>6.4</v>
      </c>
      <c r="E35" s="22" t="n">
        <v>1.1</v>
      </c>
      <c r="F35" s="23" t="n">
        <v>42.51</v>
      </c>
      <c r="G35" s="23" t="n">
        <v>254.19</v>
      </c>
      <c r="H35" s="22" t="n">
        <v>6.5</v>
      </c>
      <c r="I35" s="22" t="n">
        <v>1.1</v>
      </c>
      <c r="J35" s="21" t="n">
        <v>1921</v>
      </c>
      <c r="K35" s="21" t="n">
        <v>10879</v>
      </c>
    </row>
    <row r="36" customFormat="false" ht="14.25" hidden="false" customHeight="true" outlineLevel="0" collapsed="false">
      <c r="A36" s="30" t="s">
        <v>50</v>
      </c>
      <c r="B36" s="20" t="n">
        <v>235.57</v>
      </c>
      <c r="C36" s="21" t="n">
        <v>9</v>
      </c>
      <c r="D36" s="22" t="n">
        <v>14.4</v>
      </c>
      <c r="E36" s="22" t="n">
        <v>0.5</v>
      </c>
      <c r="F36" s="23" t="n">
        <v>17.88</v>
      </c>
      <c r="G36" s="23" t="n">
        <v>520.19</v>
      </c>
      <c r="H36" s="22" t="n">
        <v>17.4</v>
      </c>
      <c r="I36" s="22" t="n">
        <v>0.6</v>
      </c>
      <c r="J36" s="21" t="n">
        <v>3071</v>
      </c>
      <c r="K36" s="21" t="n">
        <v>84881</v>
      </c>
    </row>
    <row r="37" customFormat="false" ht="14.25" hidden="false" customHeight="true" outlineLevel="0" collapsed="false">
      <c r="A37" s="30" t="s">
        <v>51</v>
      </c>
      <c r="B37" s="20" t="n">
        <v>393.02</v>
      </c>
      <c r="C37" s="21" t="n">
        <v>24</v>
      </c>
      <c r="D37" s="22" t="n">
        <v>34</v>
      </c>
      <c r="E37" s="22" t="n">
        <v>1</v>
      </c>
      <c r="F37" s="23" t="n">
        <v>3.56</v>
      </c>
      <c r="G37" s="23" t="n">
        <v>119.04</v>
      </c>
      <c r="H37" s="22" t="n">
        <v>19.8</v>
      </c>
      <c r="I37" s="22" t="n">
        <v>1.1</v>
      </c>
      <c r="J37" s="21" t="n">
        <v>10757</v>
      </c>
      <c r="K37" s="21" t="n">
        <v>193130</v>
      </c>
    </row>
    <row r="38" customFormat="false" ht="14.25" hidden="false" customHeight="true" outlineLevel="0" collapsed="false">
      <c r="A38" s="30" t="s">
        <v>52</v>
      </c>
      <c r="B38" s="20" t="n">
        <v>262.31</v>
      </c>
      <c r="C38" s="21" t="n">
        <v>33</v>
      </c>
      <c r="D38" s="22" t="n">
        <v>23.9</v>
      </c>
      <c r="E38" s="22" t="n">
        <v>0.5</v>
      </c>
      <c r="F38" s="23" t="n">
        <v>5.79</v>
      </c>
      <c r="G38" s="23" t="n">
        <v>258.95</v>
      </c>
      <c r="H38" s="22" t="n">
        <v>14.3</v>
      </c>
      <c r="I38" s="22" t="n">
        <v>0.6</v>
      </c>
      <c r="J38" s="21" t="n">
        <v>20987</v>
      </c>
      <c r="K38" s="21" t="n">
        <v>464082</v>
      </c>
    </row>
    <row r="39" customFormat="false" ht="14.25" hidden="false" customHeight="true" outlineLevel="0" collapsed="false">
      <c r="A39" s="30" t="s">
        <v>53</v>
      </c>
      <c r="B39" s="20" t="n">
        <v>161.84</v>
      </c>
      <c r="C39" s="21" t="n">
        <v>37</v>
      </c>
      <c r="D39" s="22" t="n">
        <v>108.4</v>
      </c>
      <c r="E39" s="22" t="n">
        <v>1.2</v>
      </c>
      <c r="F39" s="23" t="n">
        <v>1.55</v>
      </c>
      <c r="G39" s="23" t="n">
        <v>136.19</v>
      </c>
      <c r="H39" s="22" t="n">
        <v>47</v>
      </c>
      <c r="I39" s="22" t="n">
        <v>1.4</v>
      </c>
      <c r="J39" s="21" t="n">
        <v>10413</v>
      </c>
      <c r="K39" s="21" t="n">
        <v>350893</v>
      </c>
    </row>
    <row r="40" customFormat="false" ht="14.25" hidden="false" customHeight="true" outlineLevel="0" collapsed="false">
      <c r="A40" s="30" t="s">
        <v>54</v>
      </c>
      <c r="B40" s="20" t="n">
        <v>223.23</v>
      </c>
      <c r="C40" s="21" t="n">
        <v>1</v>
      </c>
      <c r="D40" s="22" t="n">
        <v>5.4</v>
      </c>
      <c r="E40" s="22" t="n">
        <v>0.4</v>
      </c>
      <c r="F40" s="23" t="n">
        <v>28.58</v>
      </c>
      <c r="G40" s="23" t="n">
        <v>395.97</v>
      </c>
      <c r="H40" s="22" t="n">
        <v>5.4</v>
      </c>
      <c r="I40" s="22" t="n">
        <v>0.4</v>
      </c>
      <c r="J40" s="21" t="n">
        <v>2927</v>
      </c>
      <c r="K40" s="21" t="n">
        <v>40566</v>
      </c>
    </row>
    <row r="41" customFormat="false" ht="14.25" hidden="false" customHeight="true" outlineLevel="0" collapsed="false">
      <c r="A41" s="30" t="s">
        <v>55</v>
      </c>
      <c r="B41" s="20" t="n">
        <v>322.9</v>
      </c>
      <c r="C41" s="21" t="n">
        <v>5</v>
      </c>
      <c r="D41" s="22" t="s">
        <v>19</v>
      </c>
      <c r="E41" s="22" t="n">
        <v>1.9</v>
      </c>
      <c r="F41" s="23" t="n">
        <v>-9.58</v>
      </c>
      <c r="G41" s="23" t="n">
        <v>81.9</v>
      </c>
      <c r="H41" s="22" t="s">
        <v>19</v>
      </c>
      <c r="I41" s="22" t="n">
        <v>1.7</v>
      </c>
      <c r="J41" s="21" t="n">
        <v>-3371</v>
      </c>
      <c r="K41" s="21" t="n">
        <v>35038</v>
      </c>
    </row>
    <row r="42" customFormat="false" ht="14.25" hidden="false" customHeight="true" outlineLevel="0" collapsed="false">
      <c r="A42" s="30" t="s">
        <v>56</v>
      </c>
      <c r="B42" s="20" t="n">
        <v>223.14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9</v>
      </c>
      <c r="D44" s="22" t="n">
        <v>37.4</v>
      </c>
      <c r="E44" s="22" t="n">
        <v>1.8</v>
      </c>
      <c r="F44" s="23" t="n">
        <v>3.15</v>
      </c>
      <c r="G44" s="23" t="n">
        <v>63.87</v>
      </c>
      <c r="H44" s="22" t="n">
        <v>18.2</v>
      </c>
      <c r="I44" s="22" t="n">
        <v>1.8</v>
      </c>
      <c r="J44" s="21" t="n">
        <v>6651</v>
      </c>
      <c r="K44" s="21" t="n">
        <v>669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6</v>
      </c>
      <c r="D45" s="22" t="n">
        <v>54.7</v>
      </c>
      <c r="E45" s="22" t="n">
        <v>1.7</v>
      </c>
      <c r="F45" s="23" t="n">
        <v>5.29</v>
      </c>
      <c r="G45" s="23" t="n">
        <v>172.96</v>
      </c>
      <c r="H45" s="22" t="n">
        <v>33.1</v>
      </c>
      <c r="I45" s="22" t="n">
        <v>1.7</v>
      </c>
      <c r="J45" s="21" t="n">
        <v>16287</v>
      </c>
      <c r="K45" s="21" t="n">
        <v>318434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39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83</v>
      </c>
      <c r="D6" s="22" t="n">
        <v>191.8</v>
      </c>
      <c r="E6" s="22" t="n">
        <v>4.1</v>
      </c>
      <c r="F6" s="23" t="n">
        <v>0.84</v>
      </c>
      <c r="G6" s="23" t="n">
        <v>39.26</v>
      </c>
      <c r="H6" s="22" t="n">
        <v>138.7</v>
      </c>
      <c r="I6" s="22" t="n">
        <v>4.2</v>
      </c>
      <c r="J6" s="21" t="n">
        <v>18285</v>
      </c>
      <c r="K6" s="21" t="n">
        <v>59921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34.82</v>
      </c>
      <c r="C10" s="21" t="n">
        <v>179</v>
      </c>
      <c r="D10" s="22" t="n">
        <v>195.4</v>
      </c>
      <c r="E10" s="22" t="n">
        <v>4.1</v>
      </c>
      <c r="F10" s="23" t="n">
        <v>0.84</v>
      </c>
      <c r="G10" s="23" t="n">
        <v>39.56</v>
      </c>
      <c r="H10" s="22" t="n">
        <v>129.5</v>
      </c>
      <c r="I10" s="22" t="n">
        <v>4.3</v>
      </c>
      <c r="J10" s="21" t="n">
        <v>19047</v>
      </c>
      <c r="K10" s="21" t="n">
        <v>568131</v>
      </c>
    </row>
    <row r="11" customFormat="false" ht="14.25" hidden="false" customHeight="true" outlineLevel="0" collapsed="false">
      <c r="A11" s="27" t="s">
        <v>25</v>
      </c>
      <c r="B11" s="20" t="n">
        <v>404.64</v>
      </c>
      <c r="C11" s="21" t="n">
        <v>31</v>
      </c>
      <c r="D11" s="22" t="s">
        <v>19</v>
      </c>
      <c r="E11" s="22" t="n">
        <v>5.9</v>
      </c>
      <c r="F11" s="23" t="n">
        <v>-5.74</v>
      </c>
      <c r="G11" s="23" t="n">
        <v>49.02</v>
      </c>
      <c r="H11" s="22" t="s">
        <v>19</v>
      </c>
      <c r="I11" s="22" t="n">
        <v>7</v>
      </c>
      <c r="J11" s="21" t="n">
        <v>-10467</v>
      </c>
      <c r="K11" s="21" t="n">
        <v>151214</v>
      </c>
    </row>
    <row r="12" customFormat="false" ht="14.25" hidden="false" customHeight="true" outlineLevel="0" collapsed="false">
      <c r="A12" s="28" t="s">
        <v>26</v>
      </c>
      <c r="B12" s="20" t="n">
        <v>340.84</v>
      </c>
      <c r="C12" s="21" t="n">
        <v>148</v>
      </c>
      <c r="D12" s="22" t="n">
        <v>61.8</v>
      </c>
      <c r="E12" s="22" t="n">
        <v>3.6</v>
      </c>
      <c r="F12" s="23" t="n">
        <v>2.21</v>
      </c>
      <c r="G12" s="23" t="n">
        <v>37.58</v>
      </c>
      <c r="H12" s="22" t="n">
        <v>47.7</v>
      </c>
      <c r="I12" s="22" t="n">
        <v>3.4</v>
      </c>
      <c r="J12" s="21" t="n">
        <v>29515</v>
      </c>
      <c r="K12" s="21" t="n">
        <v>416917</v>
      </c>
    </row>
    <row r="13" customFormat="false" ht="14.25" hidden="false" customHeight="true" outlineLevel="0" collapsed="false">
      <c r="A13" s="29" t="s">
        <v>27</v>
      </c>
      <c r="B13" s="20" t="n">
        <v>412.8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4.9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44.19</v>
      </c>
      <c r="C15" s="21" t="n">
        <v>1</v>
      </c>
      <c r="D15" s="22" t="s">
        <v>19</v>
      </c>
      <c r="E15" s="22" t="n">
        <v>2.1</v>
      </c>
      <c r="F15" s="23" t="n">
        <v>-0.82</v>
      </c>
      <c r="G15" s="23" t="n">
        <v>60.45</v>
      </c>
      <c r="H15" s="22" t="s">
        <v>19</v>
      </c>
      <c r="I15" s="22" t="n">
        <v>2.1</v>
      </c>
      <c r="J15" s="21" t="n">
        <v>-6</v>
      </c>
      <c r="K15" s="21" t="n">
        <v>443</v>
      </c>
    </row>
    <row r="16" customFormat="false" ht="14.25" hidden="false" customHeight="true" outlineLevel="0" collapsed="false">
      <c r="A16" s="30" t="s">
        <v>30</v>
      </c>
      <c r="B16" s="20" t="n">
        <v>345.18</v>
      </c>
      <c r="C16" s="21" t="n">
        <v>4</v>
      </c>
      <c r="D16" s="22" t="n">
        <v>145.2</v>
      </c>
      <c r="E16" s="22" t="n">
        <v>19.3</v>
      </c>
      <c r="F16" s="23" t="n">
        <v>2.93</v>
      </c>
      <c r="G16" s="23" t="n">
        <v>22.12</v>
      </c>
      <c r="H16" s="22" t="n">
        <v>715</v>
      </c>
      <c r="I16" s="22" t="n">
        <v>36.9</v>
      </c>
      <c r="J16" s="21" t="n">
        <v>278</v>
      </c>
      <c r="K16" s="21" t="n">
        <v>5386</v>
      </c>
    </row>
    <row r="17" customFormat="false" ht="14.25" hidden="false" customHeight="true" outlineLevel="0" collapsed="false">
      <c r="A17" s="30" t="s">
        <v>31</v>
      </c>
      <c r="B17" s="20" t="n">
        <v>564.12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n">
        <v>279.94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99.37</v>
      </c>
      <c r="C19" s="21" t="n">
        <v>1</v>
      </c>
      <c r="D19" s="22" t="n">
        <v>256.5</v>
      </c>
      <c r="E19" s="22" t="n">
        <v>6.8</v>
      </c>
      <c r="F19" s="23" t="n">
        <v>0.9</v>
      </c>
      <c r="G19" s="23" t="n">
        <v>33.82</v>
      </c>
      <c r="H19" s="22" t="n">
        <v>256.5</v>
      </c>
      <c r="I19" s="22" t="n">
        <v>6.8</v>
      </c>
      <c r="J19" s="21" t="n">
        <v>1023</v>
      </c>
      <c r="K19" s="21" t="n">
        <v>38413</v>
      </c>
    </row>
    <row r="20" customFormat="false" ht="14.25" hidden="false" customHeight="true" outlineLevel="0" collapsed="false">
      <c r="A20" s="30" t="s">
        <v>34</v>
      </c>
      <c r="B20" s="20" t="n">
        <v>310.35</v>
      </c>
      <c r="C20" s="21" t="n">
        <v>9</v>
      </c>
      <c r="D20" s="22" t="s">
        <v>19</v>
      </c>
      <c r="E20" s="22" t="n">
        <v>23.4</v>
      </c>
      <c r="F20" s="23" t="n">
        <v>-12.27</v>
      </c>
      <c r="G20" s="23" t="n">
        <v>28.71</v>
      </c>
      <c r="H20" s="22" t="s">
        <v>19</v>
      </c>
      <c r="I20" s="22" t="n">
        <v>18.2</v>
      </c>
      <c r="J20" s="21" t="n">
        <v>-7384</v>
      </c>
      <c r="K20" s="21" t="n">
        <v>28908</v>
      </c>
    </row>
    <row r="21" customFormat="false" ht="14.25" hidden="false" customHeight="true" outlineLevel="0" collapsed="false">
      <c r="A21" s="30" t="s">
        <v>35</v>
      </c>
      <c r="B21" s="20" t="n">
        <v>236.07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1.9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9.8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96.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85.71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393.2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41</v>
      </c>
      <c r="C27" s="21" t="n">
        <v>3</v>
      </c>
      <c r="D27" s="22" t="n">
        <v>33.5</v>
      </c>
      <c r="E27" s="22" t="n">
        <v>1.3</v>
      </c>
      <c r="F27" s="23" t="n">
        <v>2.61</v>
      </c>
      <c r="G27" s="23" t="n">
        <v>68.94</v>
      </c>
      <c r="H27" s="22" t="s">
        <v>19</v>
      </c>
      <c r="I27" s="22" t="n">
        <v>1.1</v>
      </c>
      <c r="J27" s="21" t="n">
        <v>-1583</v>
      </c>
      <c r="K27" s="21" t="n">
        <v>9174</v>
      </c>
    </row>
    <row r="28" customFormat="false" ht="14.25" hidden="false" customHeight="true" outlineLevel="0" collapsed="false">
      <c r="A28" s="30" t="s">
        <v>42</v>
      </c>
      <c r="B28" s="20" t="n">
        <v>229.66</v>
      </c>
      <c r="C28" s="21" t="n">
        <v>10</v>
      </c>
      <c r="D28" s="22" t="s">
        <v>19</v>
      </c>
      <c r="E28" s="22" t="n">
        <v>0.6</v>
      </c>
      <c r="F28" s="23" t="n">
        <v>-9.9</v>
      </c>
      <c r="G28" s="23" t="n">
        <v>83.21</v>
      </c>
      <c r="H28" s="22" t="s">
        <v>19</v>
      </c>
      <c r="I28" s="22" t="n">
        <v>0.6</v>
      </c>
      <c r="J28" s="21" t="n">
        <v>-3988</v>
      </c>
      <c r="K28" s="21" t="n">
        <v>56879</v>
      </c>
    </row>
    <row r="29" customFormat="false" ht="14.25" hidden="false" customHeight="true" outlineLevel="0" collapsed="false">
      <c r="A29" s="30" t="s">
        <v>43</v>
      </c>
      <c r="B29" s="20" t="n">
        <v>232.92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435.74</v>
      </c>
      <c r="C30" s="21" t="n">
        <v>1</v>
      </c>
      <c r="D30" s="22" t="n">
        <v>10.5</v>
      </c>
      <c r="E30" s="22" t="n">
        <v>4</v>
      </c>
      <c r="F30" s="23" t="n">
        <v>4.33</v>
      </c>
      <c r="G30" s="23" t="n">
        <v>11.4</v>
      </c>
      <c r="H30" s="22" t="n">
        <v>10.5</v>
      </c>
      <c r="I30" s="22" t="n">
        <v>4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5</v>
      </c>
      <c r="B31" s="20" t="n">
        <v>196.46</v>
      </c>
      <c r="C31" s="21" t="n">
        <v>3</v>
      </c>
      <c r="D31" s="22" t="n">
        <v>34.9</v>
      </c>
      <c r="E31" s="22" t="n">
        <v>2.6</v>
      </c>
      <c r="F31" s="23" t="n">
        <v>2.22</v>
      </c>
      <c r="G31" s="23" t="n">
        <v>29.54</v>
      </c>
      <c r="H31" s="22" t="n">
        <v>28.6</v>
      </c>
      <c r="I31" s="22" t="n">
        <v>2</v>
      </c>
      <c r="J31" s="21" t="n">
        <v>786</v>
      </c>
      <c r="K31" s="21" t="n">
        <v>11398</v>
      </c>
    </row>
    <row r="32" customFormat="false" ht="14.25" hidden="false" customHeight="true" outlineLevel="0" collapsed="false">
      <c r="A32" s="30" t="s">
        <v>46</v>
      </c>
      <c r="B32" s="20" t="n">
        <v>284.95</v>
      </c>
      <c r="C32" s="21" t="n">
        <v>1</v>
      </c>
      <c r="D32" s="22" t="n">
        <v>10.5</v>
      </c>
      <c r="E32" s="22" t="n">
        <v>5.6</v>
      </c>
      <c r="F32" s="23" t="n">
        <v>1.72</v>
      </c>
      <c r="G32" s="23" t="n">
        <v>3.23</v>
      </c>
      <c r="H32" s="22" t="n">
        <v>10.5</v>
      </c>
      <c r="I32" s="22" t="n">
        <v>5.6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331.4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9.9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68.94</v>
      </c>
      <c r="C35" s="21" t="n">
        <v>1</v>
      </c>
      <c r="D35" s="22" t="n">
        <v>4.3</v>
      </c>
      <c r="E35" s="22" t="n">
        <v>0.8</v>
      </c>
      <c r="F35" s="23" t="n">
        <v>8.44</v>
      </c>
      <c r="G35" s="23" t="n">
        <v>46.98</v>
      </c>
      <c r="H35" s="22" t="n">
        <v>4.3</v>
      </c>
      <c r="I35" s="22" t="n">
        <v>0.8</v>
      </c>
      <c r="J35" s="21" t="n">
        <v>7705</v>
      </c>
      <c r="K35" s="21" t="n">
        <v>42882</v>
      </c>
    </row>
    <row r="36" customFormat="false" ht="14.25" hidden="false" customHeight="true" outlineLevel="0" collapsed="false">
      <c r="A36" s="30" t="s">
        <v>50</v>
      </c>
      <c r="B36" s="20" t="n">
        <v>235.5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n">
        <v>393.02</v>
      </c>
      <c r="C37" s="21" t="n">
        <v>64</v>
      </c>
      <c r="D37" s="22" t="n">
        <v>115</v>
      </c>
      <c r="E37" s="22" t="n">
        <v>4.4</v>
      </c>
      <c r="F37" s="23" t="n">
        <v>1.32</v>
      </c>
      <c r="G37" s="23" t="n">
        <v>34.72</v>
      </c>
      <c r="H37" s="22" t="n">
        <v>58.9</v>
      </c>
      <c r="I37" s="22" t="n">
        <v>3.4</v>
      </c>
      <c r="J37" s="21" t="n">
        <v>9407</v>
      </c>
      <c r="K37" s="21" t="n">
        <v>162232</v>
      </c>
    </row>
    <row r="38" customFormat="false" ht="14.25" hidden="false" customHeight="true" outlineLevel="0" collapsed="false">
      <c r="A38" s="30" t="s">
        <v>52</v>
      </c>
      <c r="B38" s="20" t="n">
        <v>262.31</v>
      </c>
      <c r="C38" s="21" t="n">
        <v>8</v>
      </c>
      <c r="D38" s="22" t="s">
        <v>19</v>
      </c>
      <c r="E38" s="22" t="n">
        <v>3.3</v>
      </c>
      <c r="F38" s="23" t="n">
        <v>-0.27</v>
      </c>
      <c r="G38" s="23" t="n">
        <v>37.99</v>
      </c>
      <c r="H38" s="22" t="s">
        <v>19</v>
      </c>
      <c r="I38" s="22" t="n">
        <v>1.7</v>
      </c>
      <c r="J38" s="21" t="n">
        <v>-5021</v>
      </c>
      <c r="K38" s="21" t="n">
        <v>20710</v>
      </c>
    </row>
    <row r="39" customFormat="false" ht="14.25" hidden="false" customHeight="true" outlineLevel="0" collapsed="false">
      <c r="A39" s="30" t="s">
        <v>53</v>
      </c>
      <c r="B39" s="20" t="n">
        <v>161.84</v>
      </c>
      <c r="C39" s="21" t="n">
        <v>19</v>
      </c>
      <c r="D39" s="22" t="n">
        <v>53.6</v>
      </c>
      <c r="E39" s="22" t="n">
        <v>2.8</v>
      </c>
      <c r="F39" s="23" t="n">
        <v>2.46</v>
      </c>
      <c r="G39" s="23" t="n">
        <v>47.5</v>
      </c>
      <c r="H39" s="22" t="n">
        <v>65.9</v>
      </c>
      <c r="I39" s="22" t="n">
        <v>4.1</v>
      </c>
      <c r="J39" s="21" t="n">
        <v>2198</v>
      </c>
      <c r="K39" s="21" t="n">
        <v>35443</v>
      </c>
    </row>
    <row r="40" customFormat="false" ht="14.25" hidden="false" customHeight="true" outlineLevel="0" collapsed="false">
      <c r="A40" s="30" t="s">
        <v>54</v>
      </c>
      <c r="B40" s="20" t="n">
        <v>223.2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322.9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223.14</v>
      </c>
      <c r="C42" s="21" t="n">
        <v>3</v>
      </c>
      <c r="D42" s="22" t="n">
        <v>48.8</v>
      </c>
      <c r="E42" s="22" t="n">
        <v>2.5</v>
      </c>
      <c r="F42" s="23" t="n">
        <v>1.74</v>
      </c>
      <c r="G42" s="23" t="n">
        <v>33.46</v>
      </c>
      <c r="H42" s="22" t="n">
        <v>127.1</v>
      </c>
      <c r="I42" s="22" t="n">
        <v>2.4</v>
      </c>
      <c r="J42" s="21" t="n">
        <v>512</v>
      </c>
      <c r="K42" s="21" t="n">
        <v>2745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6</v>
      </c>
      <c r="F43" s="23" t="n">
        <v>-1.05</v>
      </c>
      <c r="G43" s="23" t="n">
        <v>3</v>
      </c>
      <c r="H43" s="22" t="s">
        <v>19</v>
      </c>
      <c r="I43" s="22" t="n">
        <v>1.6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20.6</v>
      </c>
      <c r="E44" s="22" t="n">
        <v>3.1</v>
      </c>
      <c r="F44" s="23" t="n">
        <v>4.85</v>
      </c>
      <c r="G44" s="23" t="n">
        <v>32.58</v>
      </c>
      <c r="H44" s="22" t="s">
        <v>19</v>
      </c>
      <c r="I44" s="22" t="n">
        <v>23.4</v>
      </c>
      <c r="J44" s="21" t="n">
        <v>-1654</v>
      </c>
      <c r="K44" s="21" t="n">
        <v>425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9</v>
      </c>
      <c r="D45" s="22" t="n">
        <v>45.8</v>
      </c>
      <c r="E45" s="22" t="n">
        <v>3.5</v>
      </c>
      <c r="F45" s="23" t="n">
        <v>2.99</v>
      </c>
      <c r="G45" s="23" t="n">
        <v>39.34</v>
      </c>
      <c r="H45" s="22" t="n">
        <v>32.4</v>
      </c>
      <c r="I45" s="22" t="n">
        <v>3.6</v>
      </c>
      <c r="J45" s="21" t="n">
        <v>16635</v>
      </c>
      <c r="K45" s="21" t="n">
        <v>15048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7</v>
      </c>
      <c r="J2" s="43" t="n">
        <v>41394</v>
      </c>
    </row>
    <row r="3" customFormat="false" ht="15" hidden="false" customHeight="true" outlineLevel="0" collapsed="false">
      <c r="A3" s="44" t="s">
        <v>68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561</v>
      </c>
      <c r="C7" s="22" t="n">
        <v>32.4</v>
      </c>
      <c r="D7" s="22" t="n">
        <v>1.3</v>
      </c>
      <c r="E7" s="23" t="n">
        <v>9.43</v>
      </c>
      <c r="F7" s="23" t="n">
        <v>240.21</v>
      </c>
      <c r="G7" s="22" t="n">
        <v>56.8</v>
      </c>
      <c r="H7" s="22" t="n">
        <v>1.8</v>
      </c>
      <c r="I7" s="21" t="n">
        <v>63756</v>
      </c>
      <c r="J7" s="21" t="n">
        <v>2057453</v>
      </c>
    </row>
    <row r="8" customFormat="false" ht="15.75" hidden="false" customHeight="true" outlineLevel="0" collapsed="false">
      <c r="A8" s="50" t="s">
        <v>63</v>
      </c>
      <c r="B8" s="21" t="n">
        <v>387</v>
      </c>
      <c r="C8" s="22" t="n">
        <v>29</v>
      </c>
      <c r="D8" s="22" t="n">
        <v>0.8</v>
      </c>
      <c r="E8" s="23" t="n">
        <v>6.92</v>
      </c>
      <c r="F8" s="23" t="n">
        <v>242.18</v>
      </c>
      <c r="G8" s="22" t="n">
        <v>28.1</v>
      </c>
      <c r="H8" s="22" t="n">
        <v>1</v>
      </c>
      <c r="I8" s="21" t="n">
        <v>1369</v>
      </c>
      <c r="J8" s="21" t="n">
        <v>39355</v>
      </c>
    </row>
    <row r="9" customFormat="false" ht="15.75" hidden="false" customHeight="true" outlineLevel="0" collapsed="false">
      <c r="A9" s="50" t="s">
        <v>65</v>
      </c>
      <c r="B9" s="21" t="n">
        <v>173</v>
      </c>
      <c r="C9" s="22" t="n">
        <v>312.3</v>
      </c>
      <c r="D9" s="22" t="n">
        <v>4.2</v>
      </c>
      <c r="E9" s="23" t="n">
        <v>0.53</v>
      </c>
      <c r="F9" s="23" t="n">
        <v>39.43</v>
      </c>
      <c r="G9" s="22" t="s">
        <v>19</v>
      </c>
      <c r="H9" s="22" t="n">
        <v>4.5</v>
      </c>
      <c r="I9" s="21" t="n">
        <v>-39</v>
      </c>
      <c r="J9" s="21" t="n">
        <v>5420</v>
      </c>
    </row>
    <row r="10" customFormat="false" ht="16.5" hidden="false" customHeight="true" outlineLevel="0" collapsed="false">
      <c r="A10" s="51" t="s">
        <v>69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5:48Z</dcterms:created>
  <dc:creator/>
  <dc:description/>
  <dc:language>en-US</dc:language>
  <cp:lastModifiedBy/>
  <dcterms:modified xsi:type="dcterms:W3CDTF">2015-01-14T00:35:57Z</dcterms:modified>
  <cp:revision>0</cp:revision>
  <dc:subject/>
  <dc:title/>
</cp:coreProperties>
</file>