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ly of 2014 to June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ly of 2014 to June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24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91</v>
      </c>
      <c r="D6" s="22" t="n">
        <v>17</v>
      </c>
      <c r="E6" s="22" t="n">
        <v>1.1</v>
      </c>
      <c r="F6" s="23" t="n">
        <v>17.09</v>
      </c>
      <c r="G6" s="23" t="n">
        <v>270.34</v>
      </c>
      <c r="H6" s="22" t="n">
        <v>16.8</v>
      </c>
      <c r="I6" s="22" t="n">
        <v>1.2</v>
      </c>
      <c r="J6" s="21" t="n">
        <v>306421</v>
      </c>
      <c r="K6" s="21" t="n">
        <v>428012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9.5</v>
      </c>
      <c r="E7" s="22" t="n">
        <v>1.6</v>
      </c>
      <c r="F7" s="23" t="n">
        <v>35.95</v>
      </c>
      <c r="G7" s="23" t="n">
        <v>447.38</v>
      </c>
      <c r="H7" s="22" t="n">
        <v>15.5</v>
      </c>
      <c r="I7" s="22" t="n">
        <v>1.2</v>
      </c>
      <c r="J7" s="21" t="n">
        <v>180027</v>
      </c>
      <c r="K7" s="21" t="n">
        <v>241115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20.4</v>
      </c>
      <c r="E8" s="22" t="n">
        <v>1.2</v>
      </c>
      <c r="F8" s="23" t="n">
        <v>22.39</v>
      </c>
      <c r="G8" s="23" t="n">
        <v>366.92</v>
      </c>
      <c r="H8" s="22" t="n">
        <v>19.8</v>
      </c>
      <c r="I8" s="22" t="n">
        <v>1.3</v>
      </c>
      <c r="J8" s="21" t="n">
        <v>86155</v>
      </c>
      <c r="K8" s="21" t="n">
        <v>1271941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87</v>
      </c>
      <c r="D9" s="22" t="n">
        <v>14.9</v>
      </c>
      <c r="E9" s="22" t="n">
        <v>0.9</v>
      </c>
      <c r="F9" s="23" t="n">
        <v>14.25</v>
      </c>
      <c r="G9" s="23" t="n">
        <v>230.66</v>
      </c>
      <c r="H9" s="22" t="n">
        <v>16.3</v>
      </c>
      <c r="I9" s="22" t="n">
        <v>1.1</v>
      </c>
      <c r="J9" s="21" t="n">
        <v>39593</v>
      </c>
      <c r="K9" s="21" t="n">
        <v>595576</v>
      </c>
    </row>
    <row r="10" customFormat="false" ht="14.25" hidden="false" customHeight="true" outlineLevel="0" collapsed="false">
      <c r="A10" s="26" t="s">
        <v>24</v>
      </c>
      <c r="B10" s="20" t="n">
        <v>233.98</v>
      </c>
      <c r="C10" s="21" t="n">
        <v>1755</v>
      </c>
      <c r="D10" s="22" t="n">
        <v>17.7</v>
      </c>
      <c r="E10" s="22" t="n">
        <v>1.1</v>
      </c>
      <c r="F10" s="23" t="n">
        <v>16.3</v>
      </c>
      <c r="G10" s="23" t="n">
        <v>252.06</v>
      </c>
      <c r="H10" s="22" t="n">
        <v>18.1</v>
      </c>
      <c r="I10" s="22" t="n">
        <v>1.3</v>
      </c>
      <c r="J10" s="21" t="n">
        <v>249469</v>
      </c>
      <c r="K10" s="21" t="n">
        <v>339122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82</v>
      </c>
      <c r="D11" s="22" t="n">
        <v>16.6</v>
      </c>
      <c r="E11" s="22" t="n">
        <v>1</v>
      </c>
      <c r="F11" s="23" t="n">
        <v>18.93</v>
      </c>
      <c r="G11" s="23" t="n">
        <v>301.09</v>
      </c>
      <c r="H11" s="22" t="n">
        <v>17.4</v>
      </c>
      <c r="I11" s="22" t="n">
        <v>1.3</v>
      </c>
      <c r="J11" s="21" t="n">
        <v>150502</v>
      </c>
      <c r="K11" s="21" t="n">
        <v>2031938</v>
      </c>
    </row>
    <row r="12" customFormat="false" ht="14.25" hidden="false" customHeight="true" outlineLevel="0" collapsed="false">
      <c r="A12" s="28" t="s">
        <v>26</v>
      </c>
      <c r="B12" s="20" t="n">
        <v>284.63</v>
      </c>
      <c r="C12" s="21" t="n">
        <v>873</v>
      </c>
      <c r="D12" s="22" t="n">
        <v>19.3</v>
      </c>
      <c r="E12" s="22" t="n">
        <v>1.3</v>
      </c>
      <c r="F12" s="23" t="n">
        <v>13.64</v>
      </c>
      <c r="G12" s="23" t="n">
        <v>202.53</v>
      </c>
      <c r="H12" s="22" t="n">
        <v>19.1</v>
      </c>
      <c r="I12" s="22" t="n">
        <v>1.4</v>
      </c>
      <c r="J12" s="21" t="n">
        <v>98966</v>
      </c>
      <c r="K12" s="21" t="n">
        <v>1359284</v>
      </c>
    </row>
    <row r="13" customFormat="false" ht="14.25" hidden="false" customHeight="true" outlineLevel="0" collapsed="false">
      <c r="A13" s="29" t="s">
        <v>27</v>
      </c>
      <c r="B13" s="20" t="n">
        <v>269.43</v>
      </c>
      <c r="C13" s="21" t="n">
        <v>5</v>
      </c>
      <c r="D13" s="22" t="n">
        <v>15</v>
      </c>
      <c r="E13" s="22" t="n">
        <v>1.1</v>
      </c>
      <c r="F13" s="23" t="n">
        <v>11.73</v>
      </c>
      <c r="G13" s="23" t="n">
        <v>157.35</v>
      </c>
      <c r="H13" s="22" t="n">
        <v>14</v>
      </c>
      <c r="I13" s="22" t="n">
        <v>1</v>
      </c>
      <c r="J13" s="21" t="n">
        <v>274</v>
      </c>
      <c r="K13" s="21" t="n">
        <v>3739</v>
      </c>
    </row>
    <row r="14" customFormat="false" ht="14.25" hidden="false" customHeight="true" outlineLevel="0" collapsed="false">
      <c r="A14" s="30" t="s">
        <v>28</v>
      </c>
      <c r="B14" s="20" t="n">
        <v>513</v>
      </c>
      <c r="C14" s="21" t="n">
        <v>7</v>
      </c>
      <c r="D14" s="22" t="n">
        <v>8</v>
      </c>
      <c r="E14" s="22" t="n">
        <v>0.5</v>
      </c>
      <c r="F14" s="23" t="n">
        <v>25.41</v>
      </c>
      <c r="G14" s="23" t="n">
        <v>444.29</v>
      </c>
      <c r="H14" s="22" t="n">
        <v>14.7</v>
      </c>
      <c r="I14" s="22" t="n">
        <v>0.5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35.14</v>
      </c>
      <c r="C15" s="21" t="n">
        <v>97</v>
      </c>
      <c r="D15" s="22" t="n">
        <v>13.5</v>
      </c>
      <c r="E15" s="22" t="n">
        <v>1</v>
      </c>
      <c r="F15" s="23" t="n">
        <v>29.11</v>
      </c>
      <c r="G15" s="23" t="n">
        <v>387.63</v>
      </c>
      <c r="H15" s="22" t="n">
        <v>16.9</v>
      </c>
      <c r="I15" s="22" t="n">
        <v>1.3</v>
      </c>
      <c r="J15" s="21" t="n">
        <v>8554</v>
      </c>
      <c r="K15" s="21" t="n">
        <v>108830</v>
      </c>
    </row>
    <row r="16" customFormat="false" ht="14.25" hidden="false" customHeight="true" outlineLevel="0" collapsed="false">
      <c r="A16" s="30" t="s">
        <v>30</v>
      </c>
      <c r="B16" s="20" t="n">
        <v>577.59</v>
      </c>
      <c r="C16" s="21" t="n">
        <v>75</v>
      </c>
      <c r="D16" s="22" t="n">
        <v>27.2</v>
      </c>
      <c r="E16" s="22" t="n">
        <v>1.4</v>
      </c>
      <c r="F16" s="23" t="n">
        <v>15.79</v>
      </c>
      <c r="G16" s="23" t="n">
        <v>300.34</v>
      </c>
      <c r="H16" s="22" t="n">
        <v>24.1</v>
      </c>
      <c r="I16" s="22" t="n">
        <v>1.9</v>
      </c>
      <c r="J16" s="21" t="n">
        <v>10400</v>
      </c>
      <c r="K16" s="21" t="n">
        <v>130581</v>
      </c>
    </row>
    <row r="17" customFormat="false" ht="14.25" hidden="false" customHeight="true" outlineLevel="0" collapsed="false">
      <c r="A17" s="30" t="s">
        <v>31</v>
      </c>
      <c r="B17" s="20" t="n">
        <v>340.98</v>
      </c>
      <c r="C17" s="21" t="n">
        <v>41</v>
      </c>
      <c r="D17" s="22" t="n">
        <v>20.2</v>
      </c>
      <c r="E17" s="22" t="n">
        <v>0.9</v>
      </c>
      <c r="F17" s="23" t="n">
        <v>15.13</v>
      </c>
      <c r="G17" s="23" t="n">
        <v>357.96</v>
      </c>
      <c r="H17" s="22" t="n">
        <v>30.1</v>
      </c>
      <c r="I17" s="22" t="n">
        <v>1.1</v>
      </c>
      <c r="J17" s="21" t="n">
        <v>1300</v>
      </c>
      <c r="K17" s="21" t="n">
        <v>35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9.1</v>
      </c>
      <c r="E18" s="22" t="n">
        <v>0.7</v>
      </c>
      <c r="F18" s="23" t="n">
        <v>16.73</v>
      </c>
      <c r="G18" s="23" t="n">
        <v>467.94</v>
      </c>
      <c r="H18" s="22" t="n">
        <v>19.2</v>
      </c>
      <c r="I18" s="22" t="n">
        <v>0.6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201.7</v>
      </c>
      <c r="C19" s="21" t="n">
        <v>135</v>
      </c>
      <c r="D19" s="22" t="n">
        <v>15.5</v>
      </c>
      <c r="E19" s="22" t="n">
        <v>1</v>
      </c>
      <c r="F19" s="23" t="n">
        <v>22.89</v>
      </c>
      <c r="G19" s="23" t="n">
        <v>348.71</v>
      </c>
      <c r="H19" s="22" t="n">
        <v>17</v>
      </c>
      <c r="I19" s="22" t="n">
        <v>1.2</v>
      </c>
      <c r="J19" s="21" t="n">
        <v>17051</v>
      </c>
      <c r="K19" s="21" t="n">
        <v>234111</v>
      </c>
    </row>
    <row r="20" customFormat="false" ht="14.25" hidden="false" customHeight="true" outlineLevel="0" collapsed="false">
      <c r="A20" s="30" t="s">
        <v>34</v>
      </c>
      <c r="B20" s="20" t="n">
        <v>178.59</v>
      </c>
      <c r="C20" s="21" t="n">
        <v>39</v>
      </c>
      <c r="D20" s="22" t="n">
        <v>28.4</v>
      </c>
      <c r="E20" s="22" t="n">
        <v>1.8</v>
      </c>
      <c r="F20" s="23" t="n">
        <v>17.94</v>
      </c>
      <c r="G20" s="23" t="n">
        <v>278.97</v>
      </c>
      <c r="H20" s="22" t="n">
        <v>27.9</v>
      </c>
      <c r="I20" s="22" t="n">
        <v>1.9</v>
      </c>
      <c r="J20" s="21" t="n">
        <v>9196</v>
      </c>
      <c r="K20" s="21" t="n">
        <v>131760</v>
      </c>
    </row>
    <row r="21" customFormat="false" ht="14.25" hidden="false" customHeight="true" outlineLevel="0" collapsed="false">
      <c r="A21" s="30" t="s">
        <v>35</v>
      </c>
      <c r="B21" s="20" t="n">
        <v>144.3</v>
      </c>
      <c r="C21" s="21" t="n">
        <v>10</v>
      </c>
      <c r="D21" s="22" t="n">
        <v>12.5</v>
      </c>
      <c r="E21" s="22" t="n">
        <v>1</v>
      </c>
      <c r="F21" s="23" t="n">
        <v>22.81</v>
      </c>
      <c r="G21" s="23" t="n">
        <v>284.6</v>
      </c>
      <c r="H21" s="22" t="s">
        <v>19</v>
      </c>
      <c r="I21" s="22" t="n">
        <v>0.7</v>
      </c>
      <c r="J21" s="21" t="n">
        <v>-4385</v>
      </c>
      <c r="K21" s="21" t="n">
        <v>38169</v>
      </c>
    </row>
    <row r="22" customFormat="false" ht="14.25" hidden="false" customHeight="true" outlineLevel="0" collapsed="false">
      <c r="A22" s="30" t="s">
        <v>36</v>
      </c>
      <c r="B22" s="20" t="n">
        <v>199.58</v>
      </c>
      <c r="C22" s="21" t="n">
        <v>11</v>
      </c>
      <c r="D22" s="22" t="n">
        <v>13.4</v>
      </c>
      <c r="E22" s="22" t="n">
        <v>1.2</v>
      </c>
      <c r="F22" s="23" t="n">
        <v>27.72</v>
      </c>
      <c r="G22" s="23" t="n">
        <v>315.05</v>
      </c>
      <c r="H22" s="22" t="n">
        <v>11.1</v>
      </c>
      <c r="I22" s="22" t="n">
        <v>1.4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221.54</v>
      </c>
      <c r="C23" s="21" t="n">
        <v>33</v>
      </c>
      <c r="D23" s="22" t="n">
        <v>15.9</v>
      </c>
      <c r="E23" s="22" t="n">
        <v>0.8</v>
      </c>
      <c r="F23" s="23" t="n">
        <v>18.82</v>
      </c>
      <c r="G23" s="23" t="n">
        <v>376.16</v>
      </c>
      <c r="H23" s="22" t="n">
        <v>19.1</v>
      </c>
      <c r="I23" s="22" t="n">
        <v>1</v>
      </c>
      <c r="J23" s="21" t="n">
        <v>2392</v>
      </c>
      <c r="K23" s="21" t="n">
        <v>44961</v>
      </c>
    </row>
    <row r="24" customFormat="false" ht="14.25" hidden="false" customHeight="true" outlineLevel="0" collapsed="false">
      <c r="A24" s="30" t="s">
        <v>38</v>
      </c>
      <c r="B24" s="20" t="n">
        <v>170.84</v>
      </c>
      <c r="C24" s="21" t="n">
        <v>32</v>
      </c>
      <c r="D24" s="22" t="n">
        <v>11.4</v>
      </c>
      <c r="E24" s="22" t="n">
        <v>0.6</v>
      </c>
      <c r="F24" s="23" t="n">
        <v>17.28</v>
      </c>
      <c r="G24" s="23" t="n">
        <v>352.98</v>
      </c>
      <c r="H24" s="22" t="n">
        <v>8.9</v>
      </c>
      <c r="I24" s="22" t="n">
        <v>0.6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56.61</v>
      </c>
      <c r="C25" s="21" t="n">
        <v>24</v>
      </c>
      <c r="D25" s="22" t="n">
        <v>10.4</v>
      </c>
      <c r="E25" s="22" t="n">
        <v>0.8</v>
      </c>
      <c r="F25" s="23" t="n">
        <v>26.31</v>
      </c>
      <c r="G25" s="23" t="n">
        <v>347.47</v>
      </c>
      <c r="H25" s="22" t="n">
        <v>10.4</v>
      </c>
      <c r="I25" s="22" t="n">
        <v>0.8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21.97</v>
      </c>
      <c r="C26" s="21" t="n">
        <v>39</v>
      </c>
      <c r="D26" s="22" t="n">
        <v>16.3</v>
      </c>
      <c r="E26" s="22" t="n">
        <v>0.7</v>
      </c>
      <c r="F26" s="23" t="n">
        <v>11.28</v>
      </c>
      <c r="G26" s="23" t="n">
        <v>264.55</v>
      </c>
      <c r="H26" s="22" t="n">
        <v>20</v>
      </c>
      <c r="I26" s="22" t="n">
        <v>1</v>
      </c>
      <c r="J26" s="21" t="n">
        <v>1755</v>
      </c>
      <c r="K26" s="21" t="n">
        <v>36372</v>
      </c>
    </row>
    <row r="27" customFormat="false" ht="14.25" hidden="false" customHeight="true" outlineLevel="0" collapsed="false">
      <c r="A27" s="30" t="s">
        <v>41</v>
      </c>
      <c r="B27" s="20" t="n">
        <v>264.87</v>
      </c>
      <c r="C27" s="21" t="n">
        <v>126</v>
      </c>
      <c r="D27" s="22" t="n">
        <v>13.1</v>
      </c>
      <c r="E27" s="22" t="n">
        <v>1</v>
      </c>
      <c r="F27" s="23" t="n">
        <v>20.76</v>
      </c>
      <c r="G27" s="23" t="n">
        <v>275.47</v>
      </c>
      <c r="H27" s="22" t="n">
        <v>15.1</v>
      </c>
      <c r="I27" s="22" t="n">
        <v>1.2</v>
      </c>
      <c r="J27" s="21" t="n">
        <v>14051</v>
      </c>
      <c r="K27" s="21" t="n">
        <v>177048</v>
      </c>
    </row>
    <row r="28" customFormat="false" ht="14.25" hidden="false" customHeight="true" outlineLevel="0" collapsed="false">
      <c r="A28" s="30" t="s">
        <v>42</v>
      </c>
      <c r="B28" s="20" t="n">
        <v>184.8</v>
      </c>
      <c r="C28" s="21" t="n">
        <v>158</v>
      </c>
      <c r="D28" s="22" t="n">
        <v>14.9</v>
      </c>
      <c r="E28" s="22" t="n">
        <v>1.2</v>
      </c>
      <c r="F28" s="23" t="n">
        <v>21.76</v>
      </c>
      <c r="G28" s="23" t="n">
        <v>275.19</v>
      </c>
      <c r="H28" s="22" t="n">
        <v>19.6</v>
      </c>
      <c r="I28" s="22" t="n">
        <v>1.4</v>
      </c>
      <c r="J28" s="21" t="n">
        <v>28002</v>
      </c>
      <c r="K28" s="21" t="n">
        <v>39834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6.3</v>
      </c>
      <c r="E29" s="22" t="n">
        <v>0.9</v>
      </c>
      <c r="F29" s="23" t="n">
        <v>15.43</v>
      </c>
      <c r="G29" s="23" t="n">
        <v>267.51</v>
      </c>
      <c r="H29" s="22" t="n">
        <v>12.1</v>
      </c>
      <c r="I29" s="22" t="n">
        <v>1.2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306.75</v>
      </c>
      <c r="C30" s="21" t="n">
        <v>29</v>
      </c>
      <c r="D30" s="22" t="n">
        <v>18</v>
      </c>
      <c r="E30" s="22" t="n">
        <v>1.3</v>
      </c>
      <c r="F30" s="23" t="n">
        <v>13.49</v>
      </c>
      <c r="G30" s="23" t="n">
        <v>184.67</v>
      </c>
      <c r="H30" s="22" t="n">
        <v>26</v>
      </c>
      <c r="I30" s="22" t="n">
        <v>1.9</v>
      </c>
      <c r="J30" s="21" t="n">
        <v>2550</v>
      </c>
      <c r="K30" s="21" t="n">
        <v>34608</v>
      </c>
    </row>
    <row r="31" customFormat="false" ht="14.25" hidden="false" customHeight="true" outlineLevel="0" collapsed="false">
      <c r="A31" s="30" t="s">
        <v>45</v>
      </c>
      <c r="B31" s="20" t="n">
        <v>32.65</v>
      </c>
      <c r="C31" s="21" t="n">
        <v>53</v>
      </c>
      <c r="D31" s="22" t="n">
        <v>21.3</v>
      </c>
      <c r="E31" s="22" t="n">
        <v>0.9</v>
      </c>
      <c r="F31" s="23" t="n">
        <v>12.75</v>
      </c>
      <c r="G31" s="23" t="n">
        <v>290.13</v>
      </c>
      <c r="H31" s="22" t="n">
        <v>27.6</v>
      </c>
      <c r="I31" s="22" t="n">
        <v>1.4</v>
      </c>
      <c r="J31" s="21" t="n">
        <v>3158</v>
      </c>
      <c r="K31" s="21" t="n">
        <v>6452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19.2</v>
      </c>
      <c r="E32" s="22" t="n">
        <v>1</v>
      </c>
      <c r="F32" s="23" t="n">
        <v>12.77</v>
      </c>
      <c r="G32" s="23" t="n">
        <v>236.69</v>
      </c>
      <c r="H32" s="22" t="n">
        <v>17.3</v>
      </c>
      <c r="I32" s="22" t="n">
        <v>1.1</v>
      </c>
      <c r="J32" s="21" t="n">
        <v>6158</v>
      </c>
      <c r="K32" s="21" t="n">
        <v>94804</v>
      </c>
    </row>
    <row r="33" customFormat="false" ht="14.25" hidden="false" customHeight="true" outlineLevel="0" collapsed="false">
      <c r="A33" s="30" t="s">
        <v>47</v>
      </c>
      <c r="B33" s="20" t="n">
        <v>272.63</v>
      </c>
      <c r="C33" s="21" t="n">
        <v>39</v>
      </c>
      <c r="D33" s="22" t="n">
        <v>19.9</v>
      </c>
      <c r="E33" s="22" t="n">
        <v>1.5</v>
      </c>
      <c r="F33" s="23" t="n">
        <v>29.09</v>
      </c>
      <c r="G33" s="23" t="n">
        <v>390.15</v>
      </c>
      <c r="H33" s="22" t="n">
        <v>20.5</v>
      </c>
      <c r="I33" s="22" t="n">
        <v>1.7</v>
      </c>
      <c r="J33" s="21" t="n">
        <v>10239</v>
      </c>
      <c r="K33" s="21" t="n">
        <v>124395</v>
      </c>
    </row>
    <row r="34" customFormat="false" ht="14.25" hidden="false" customHeight="true" outlineLevel="0" collapsed="false">
      <c r="A34" s="30" t="s">
        <v>48</v>
      </c>
      <c r="B34" s="20" t="n">
        <v>129.58</v>
      </c>
      <c r="C34" s="21" t="n">
        <v>8</v>
      </c>
      <c r="D34" s="22" t="n">
        <v>9</v>
      </c>
      <c r="E34" s="22" t="n">
        <v>0.6</v>
      </c>
      <c r="F34" s="23" t="n">
        <v>18.54</v>
      </c>
      <c r="G34" s="23" t="n">
        <v>296.93</v>
      </c>
      <c r="H34" s="22" t="n">
        <v>9.2</v>
      </c>
      <c r="I34" s="22" t="n">
        <v>0.5</v>
      </c>
      <c r="J34" s="21" t="n">
        <v>1303</v>
      </c>
      <c r="K34" s="21" t="n">
        <v>23984</v>
      </c>
    </row>
    <row r="35" customFormat="false" ht="14.25" hidden="false" customHeight="true" outlineLevel="0" collapsed="false">
      <c r="A35" s="30" t="s">
        <v>49</v>
      </c>
      <c r="B35" s="20" t="n">
        <v>197.38</v>
      </c>
      <c r="C35" s="21" t="n">
        <v>3</v>
      </c>
      <c r="D35" s="22" t="n">
        <v>15.5</v>
      </c>
      <c r="E35" s="22" t="n">
        <v>1.5</v>
      </c>
      <c r="F35" s="23" t="n">
        <v>22.57</v>
      </c>
      <c r="G35" s="23" t="n">
        <v>227.35</v>
      </c>
      <c r="H35" s="22" t="n">
        <v>14.4</v>
      </c>
      <c r="I35" s="22" t="n">
        <v>1.7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83.08</v>
      </c>
      <c r="C36" s="21" t="n">
        <v>23</v>
      </c>
      <c r="D36" s="22" t="n">
        <v>17.4</v>
      </c>
      <c r="E36" s="22" t="n">
        <v>0.8</v>
      </c>
      <c r="F36" s="23" t="n">
        <v>17.19</v>
      </c>
      <c r="G36" s="23" t="n">
        <v>377.43</v>
      </c>
      <c r="H36" s="22" t="n">
        <v>16.1</v>
      </c>
      <c r="I36" s="22" t="n">
        <v>0.8</v>
      </c>
      <c r="J36" s="21" t="n">
        <v>761</v>
      </c>
      <c r="K36" s="21" t="n">
        <v>1512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4</v>
      </c>
      <c r="D37" s="22" t="n">
        <v>23.1</v>
      </c>
      <c r="E37" s="22" t="n">
        <v>1.6</v>
      </c>
      <c r="F37" s="23" t="n">
        <v>7.65</v>
      </c>
      <c r="G37" s="23" t="n">
        <v>108.25</v>
      </c>
      <c r="H37" s="22" t="n">
        <v>17.4</v>
      </c>
      <c r="I37" s="22" t="n">
        <v>1.5</v>
      </c>
      <c r="J37" s="21" t="n">
        <v>28252</v>
      </c>
      <c r="K37" s="21" t="n">
        <v>328456</v>
      </c>
    </row>
    <row r="38" customFormat="false" ht="14.25" hidden="false" customHeight="true" outlineLevel="0" collapsed="false">
      <c r="A38" s="30" t="s">
        <v>52</v>
      </c>
      <c r="B38" s="20" t="n">
        <v>65.53</v>
      </c>
      <c r="C38" s="21" t="n">
        <v>156</v>
      </c>
      <c r="D38" s="22" t="n">
        <v>13.9</v>
      </c>
      <c r="E38" s="22" t="n">
        <v>0.8</v>
      </c>
      <c r="F38" s="23" t="n">
        <v>13.23</v>
      </c>
      <c r="G38" s="23" t="n">
        <v>222.74</v>
      </c>
      <c r="H38" s="22" t="n">
        <v>11.7</v>
      </c>
      <c r="I38" s="22" t="n">
        <v>0.7</v>
      </c>
      <c r="J38" s="21" t="n">
        <v>16720</v>
      </c>
      <c r="K38" s="21" t="n">
        <v>274989</v>
      </c>
    </row>
    <row r="39" customFormat="false" ht="14.25" hidden="false" customHeight="true" outlineLevel="0" collapsed="false">
      <c r="A39" s="30" t="s">
        <v>53</v>
      </c>
      <c r="B39" s="20" t="n">
        <v>127.2</v>
      </c>
      <c r="C39" s="21" t="n">
        <v>178</v>
      </c>
      <c r="D39" s="22" t="n">
        <v>31.3</v>
      </c>
      <c r="E39" s="22" t="n">
        <v>1.9</v>
      </c>
      <c r="F39" s="23" t="n">
        <v>9.73</v>
      </c>
      <c r="G39" s="23" t="n">
        <v>162.2</v>
      </c>
      <c r="H39" s="22" t="n">
        <v>32.6</v>
      </c>
      <c r="I39" s="22" t="n">
        <v>2</v>
      </c>
      <c r="J39" s="21" t="n">
        <v>9854</v>
      </c>
      <c r="K39" s="21" t="n">
        <v>161769</v>
      </c>
    </row>
    <row r="40" customFormat="false" ht="14.25" hidden="false" customHeight="true" outlineLevel="0" collapsed="false">
      <c r="A40" s="30" t="s">
        <v>54</v>
      </c>
      <c r="B40" s="20" t="n">
        <v>68.07</v>
      </c>
      <c r="C40" s="21" t="n">
        <v>84</v>
      </c>
      <c r="D40" s="22" t="n">
        <v>11</v>
      </c>
      <c r="E40" s="22" t="n">
        <v>0.6</v>
      </c>
      <c r="F40" s="23" t="n">
        <v>34.72</v>
      </c>
      <c r="G40" s="23" t="n">
        <v>690.85</v>
      </c>
      <c r="H40" s="22" t="n">
        <v>10.1</v>
      </c>
      <c r="I40" s="22" t="n">
        <v>0.6</v>
      </c>
      <c r="J40" s="21" t="n">
        <v>39415</v>
      </c>
      <c r="K40" s="21" t="n">
        <v>631184</v>
      </c>
    </row>
    <row r="41" customFormat="false" ht="14.25" hidden="false" customHeight="true" outlineLevel="0" collapsed="false">
      <c r="A41" s="30" t="s">
        <v>55</v>
      </c>
      <c r="B41" s="20" t="n">
        <v>78.6</v>
      </c>
      <c r="C41" s="21" t="n">
        <v>23</v>
      </c>
      <c r="D41" s="22" t="n">
        <v>10.8</v>
      </c>
      <c r="E41" s="22" t="n">
        <v>1</v>
      </c>
      <c r="F41" s="23" t="n">
        <v>16.28</v>
      </c>
      <c r="G41" s="23" t="n">
        <v>179.38</v>
      </c>
      <c r="H41" s="22" t="n">
        <v>10.8</v>
      </c>
      <c r="I41" s="22" t="n">
        <v>1</v>
      </c>
      <c r="J41" s="21" t="n">
        <v>5389</v>
      </c>
      <c r="K41" s="21" t="n">
        <v>57605</v>
      </c>
    </row>
    <row r="42" customFormat="false" ht="14.25" hidden="false" customHeight="true" outlineLevel="0" collapsed="false">
      <c r="A42" s="30" t="s">
        <v>56</v>
      </c>
      <c r="B42" s="20" t="n">
        <v>159.57</v>
      </c>
      <c r="C42" s="21" t="n">
        <v>7</v>
      </c>
      <c r="D42" s="22" t="n">
        <v>17.3</v>
      </c>
      <c r="E42" s="22" t="n">
        <v>0.9</v>
      </c>
      <c r="F42" s="23" t="n">
        <v>15.73</v>
      </c>
      <c r="G42" s="23" t="n">
        <v>295.98</v>
      </c>
      <c r="H42" s="22" t="n">
        <v>15</v>
      </c>
      <c r="I42" s="22" t="n">
        <v>0.8</v>
      </c>
      <c r="J42" s="21" t="n">
        <v>7299</v>
      </c>
      <c r="K42" s="21" t="n">
        <v>1397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2</v>
      </c>
      <c r="E43" s="22" t="n">
        <v>0.9</v>
      </c>
      <c r="F43" s="23" t="n">
        <v>14.33</v>
      </c>
      <c r="G43" s="23" t="n">
        <v>210.31</v>
      </c>
      <c r="H43" s="22" t="n">
        <v>15.8</v>
      </c>
      <c r="I43" s="22" t="n">
        <v>1.3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1</v>
      </c>
      <c r="D44" s="22" t="n">
        <v>20.1</v>
      </c>
      <c r="E44" s="22" t="n">
        <v>1.6</v>
      </c>
      <c r="F44" s="23" t="n">
        <v>15.94</v>
      </c>
      <c r="G44" s="23" t="n">
        <v>200.47</v>
      </c>
      <c r="H44" s="22" t="n">
        <v>22.3</v>
      </c>
      <c r="I44" s="22" t="n">
        <v>1.7</v>
      </c>
      <c r="J44" s="21" t="n">
        <v>6457</v>
      </c>
      <c r="K44" s="21" t="n">
        <v>8620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43</v>
      </c>
      <c r="D45" s="22" t="n">
        <v>24.4</v>
      </c>
      <c r="E45" s="22" t="n">
        <v>1.9</v>
      </c>
      <c r="F45" s="23" t="n">
        <v>8.02</v>
      </c>
      <c r="G45" s="23" t="n">
        <v>100.88</v>
      </c>
      <c r="H45" s="22" t="n">
        <v>28.4</v>
      </c>
      <c r="I45" s="22" t="n">
        <v>2.6</v>
      </c>
      <c r="J45" s="21" t="n">
        <v>7210</v>
      </c>
      <c r="K45" s="21" t="n">
        <v>7981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24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1</v>
      </c>
      <c r="D6" s="22" t="n">
        <v>13.9</v>
      </c>
      <c r="E6" s="22" t="n">
        <v>0.7</v>
      </c>
      <c r="F6" s="23" t="n">
        <v>15.29</v>
      </c>
      <c r="G6" s="23" t="n">
        <v>297.54</v>
      </c>
      <c r="H6" s="22" t="n">
        <v>17</v>
      </c>
      <c r="I6" s="22" t="n">
        <v>0.9</v>
      </c>
      <c r="J6" s="21" t="n">
        <v>357212</v>
      </c>
      <c r="K6" s="21" t="n">
        <v>645447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33.98</v>
      </c>
      <c r="C10" s="21" t="n">
        <v>535</v>
      </c>
      <c r="D10" s="22" t="n">
        <v>13.9</v>
      </c>
      <c r="E10" s="22" t="n">
        <v>0.7</v>
      </c>
      <c r="F10" s="23" t="n">
        <v>15.34</v>
      </c>
      <c r="G10" s="23" t="n">
        <v>298.25</v>
      </c>
      <c r="H10" s="22" t="n">
        <v>17.3</v>
      </c>
      <c r="I10" s="22" t="n">
        <v>1</v>
      </c>
      <c r="J10" s="21" t="n">
        <v>341674</v>
      </c>
      <c r="K10" s="21" t="n">
        <v>617300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8</v>
      </c>
      <c r="D11" s="22" t="n">
        <v>12.8</v>
      </c>
      <c r="E11" s="22" t="n">
        <v>0.7</v>
      </c>
      <c r="F11" s="23" t="n">
        <v>17.79</v>
      </c>
      <c r="G11" s="23" t="n">
        <v>340.62</v>
      </c>
      <c r="H11" s="22" t="n">
        <v>15.1</v>
      </c>
      <c r="I11" s="22" t="n">
        <v>0.8</v>
      </c>
      <c r="J11" s="21" t="n">
        <v>207591</v>
      </c>
      <c r="K11" s="21" t="n">
        <v>3696447</v>
      </c>
    </row>
    <row r="12" customFormat="false" ht="14.25" hidden="false" customHeight="true" outlineLevel="0" collapsed="false">
      <c r="A12" s="28" t="s">
        <v>26</v>
      </c>
      <c r="B12" s="20" t="n">
        <v>284.63</v>
      </c>
      <c r="C12" s="21" t="n">
        <v>247</v>
      </c>
      <c r="D12" s="22" t="n">
        <v>15.7</v>
      </c>
      <c r="E12" s="22" t="n">
        <v>0.8</v>
      </c>
      <c r="F12" s="23" t="n">
        <v>12.47</v>
      </c>
      <c r="G12" s="23" t="n">
        <v>248.85</v>
      </c>
      <c r="H12" s="22" t="n">
        <v>20.7</v>
      </c>
      <c r="I12" s="22" t="n">
        <v>1.1</v>
      </c>
      <c r="J12" s="21" t="n">
        <v>134083</v>
      </c>
      <c r="K12" s="21" t="n">
        <v>2476559</v>
      </c>
    </row>
    <row r="13" customFormat="false" ht="14.25" hidden="false" customHeight="true" outlineLevel="0" collapsed="false">
      <c r="A13" s="29" t="s">
        <v>27</v>
      </c>
      <c r="B13" s="20" t="n">
        <v>269.43</v>
      </c>
      <c r="C13" s="21" t="n">
        <v>2</v>
      </c>
      <c r="D13" s="22" t="n">
        <v>14.7</v>
      </c>
      <c r="E13" s="22" t="n">
        <v>1</v>
      </c>
      <c r="F13" s="23" t="n">
        <v>6.17</v>
      </c>
      <c r="G13" s="23" t="n">
        <v>92.02</v>
      </c>
      <c r="H13" s="22" t="n">
        <v>12.5</v>
      </c>
      <c r="I13" s="22" t="n">
        <v>0.9</v>
      </c>
      <c r="J13" s="21" t="n">
        <v>1420</v>
      </c>
      <c r="K13" s="21" t="n">
        <v>19385</v>
      </c>
    </row>
    <row r="14" customFormat="false" ht="14.25" hidden="false" customHeight="true" outlineLevel="0" collapsed="false">
      <c r="A14" s="30" t="s">
        <v>28</v>
      </c>
      <c r="B14" s="20" t="n">
        <v>51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5.14</v>
      </c>
      <c r="C15" s="21" t="n">
        <v>29</v>
      </c>
      <c r="D15" s="22" t="n">
        <v>9.8</v>
      </c>
      <c r="E15" s="22" t="n">
        <v>0.5</v>
      </c>
      <c r="F15" s="23" t="n">
        <v>23.67</v>
      </c>
      <c r="G15" s="23" t="n">
        <v>422.44</v>
      </c>
      <c r="H15" s="22" t="n">
        <v>10.4</v>
      </c>
      <c r="I15" s="22" t="n">
        <v>0.6</v>
      </c>
      <c r="J15" s="21" t="n">
        <v>18466</v>
      </c>
      <c r="K15" s="21" t="n">
        <v>314066</v>
      </c>
    </row>
    <row r="16" customFormat="false" ht="14.25" hidden="false" customHeight="true" outlineLevel="0" collapsed="false">
      <c r="A16" s="30" t="s">
        <v>30</v>
      </c>
      <c r="B16" s="20" t="n">
        <v>577.59</v>
      </c>
      <c r="C16" s="21" t="n">
        <v>32</v>
      </c>
      <c r="D16" s="22" t="n">
        <v>31.5</v>
      </c>
      <c r="E16" s="22" t="n">
        <v>0.9</v>
      </c>
      <c r="F16" s="23" t="n">
        <v>9.85</v>
      </c>
      <c r="G16" s="23" t="n">
        <v>340.85</v>
      </c>
      <c r="H16" s="22" t="n">
        <v>24.2</v>
      </c>
      <c r="I16" s="22" t="n">
        <v>0.9</v>
      </c>
      <c r="J16" s="21" t="n">
        <v>15004</v>
      </c>
      <c r="K16" s="21" t="n">
        <v>385331</v>
      </c>
    </row>
    <row r="17" customFormat="false" ht="14.25" hidden="false" customHeight="true" outlineLevel="0" collapsed="false">
      <c r="A17" s="30" t="s">
        <v>31</v>
      </c>
      <c r="B17" s="20" t="n">
        <v>340.98</v>
      </c>
      <c r="C17" s="21" t="n">
        <v>13</v>
      </c>
      <c r="D17" s="22" t="n">
        <v>9.7</v>
      </c>
      <c r="E17" s="22" t="n">
        <v>0.5</v>
      </c>
      <c r="F17" s="23" t="n">
        <v>20.99</v>
      </c>
      <c r="G17" s="23" t="n">
        <v>381.83</v>
      </c>
      <c r="H17" s="22" t="n">
        <v>19.3</v>
      </c>
      <c r="I17" s="22" t="n">
        <v>0.6</v>
      </c>
      <c r="J17" s="21" t="n">
        <v>3528</v>
      </c>
      <c r="K17" s="21" t="n">
        <v>11322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1.3</v>
      </c>
      <c r="E18" s="22" t="n">
        <v>0.5</v>
      </c>
      <c r="F18" s="23" t="n">
        <v>5.97</v>
      </c>
      <c r="G18" s="23" t="n">
        <v>357.33</v>
      </c>
      <c r="H18" s="22" t="n">
        <v>24.2</v>
      </c>
      <c r="I18" s="22" t="n">
        <v>0.6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201.7</v>
      </c>
      <c r="C19" s="21" t="n">
        <v>38</v>
      </c>
      <c r="D19" s="22" t="n">
        <v>12.1</v>
      </c>
      <c r="E19" s="22" t="n">
        <v>0.6</v>
      </c>
      <c r="F19" s="23" t="n">
        <v>22.66</v>
      </c>
      <c r="G19" s="23" t="n">
        <v>452.66</v>
      </c>
      <c r="H19" s="22" t="n">
        <v>12.9</v>
      </c>
      <c r="I19" s="22" t="n">
        <v>0.6</v>
      </c>
      <c r="J19" s="21" t="n">
        <v>27094</v>
      </c>
      <c r="K19" s="21" t="n">
        <v>541118</v>
      </c>
    </row>
    <row r="20" customFormat="false" ht="14.25" hidden="false" customHeight="true" outlineLevel="0" collapsed="false">
      <c r="A20" s="30" t="s">
        <v>34</v>
      </c>
      <c r="B20" s="20" t="n">
        <v>178.59</v>
      </c>
      <c r="C20" s="21" t="n">
        <v>1</v>
      </c>
      <c r="D20" s="22" t="n">
        <v>114.4</v>
      </c>
      <c r="E20" s="22" t="n">
        <v>1.3</v>
      </c>
      <c r="F20" s="23" t="n">
        <v>4.77</v>
      </c>
      <c r="G20" s="23" t="n">
        <v>414.99</v>
      </c>
      <c r="H20" s="22" t="n">
        <v>114.4</v>
      </c>
      <c r="I20" s="22" t="n">
        <v>1.3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44.3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56.2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199.58</v>
      </c>
      <c r="C22" s="21" t="n">
        <v>6</v>
      </c>
      <c r="D22" s="22" t="n">
        <v>12.9</v>
      </c>
      <c r="E22" s="22" t="n">
        <v>1.1</v>
      </c>
      <c r="F22" s="23" t="n">
        <v>22.73</v>
      </c>
      <c r="G22" s="23" t="n">
        <v>254.22</v>
      </c>
      <c r="H22" s="22" t="n">
        <v>12.4</v>
      </c>
      <c r="I22" s="22" t="n">
        <v>0.6</v>
      </c>
      <c r="J22" s="21" t="n">
        <v>5796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221.54</v>
      </c>
      <c r="C23" s="21" t="n">
        <v>14</v>
      </c>
      <c r="D23" s="22" t="n">
        <v>25.1</v>
      </c>
      <c r="E23" s="22" t="n">
        <v>0.7</v>
      </c>
      <c r="F23" s="23" t="n">
        <v>7.43</v>
      </c>
      <c r="G23" s="23" t="n">
        <v>251.03</v>
      </c>
      <c r="H23" s="22" t="n">
        <v>13.9</v>
      </c>
      <c r="I23" s="22" t="n">
        <v>0.7</v>
      </c>
      <c r="J23" s="21" t="n">
        <v>6869</v>
      </c>
      <c r="K23" s="21" t="n">
        <v>129921</v>
      </c>
    </row>
    <row r="24" customFormat="false" ht="14.25" hidden="false" customHeight="true" outlineLevel="0" collapsed="false">
      <c r="A24" s="30" t="s">
        <v>38</v>
      </c>
      <c r="B24" s="20" t="n">
        <v>170.84</v>
      </c>
      <c r="C24" s="21" t="n">
        <v>9</v>
      </c>
      <c r="D24" s="22" t="n">
        <v>9</v>
      </c>
      <c r="E24" s="22" t="n">
        <v>0.5</v>
      </c>
      <c r="F24" s="23" t="n">
        <v>14.53</v>
      </c>
      <c r="G24" s="23" t="n">
        <v>289.43</v>
      </c>
      <c r="H24" s="22" t="n">
        <v>10.3</v>
      </c>
      <c r="I24" s="22" t="n">
        <v>0.5</v>
      </c>
      <c r="J24" s="21" t="n">
        <v>4162</v>
      </c>
      <c r="K24" s="21" t="n">
        <v>92962</v>
      </c>
    </row>
    <row r="25" customFormat="false" ht="14.25" hidden="false" customHeight="true" outlineLevel="0" collapsed="false">
      <c r="A25" s="30" t="s">
        <v>39</v>
      </c>
      <c r="B25" s="20" t="n">
        <v>156.61</v>
      </c>
      <c r="C25" s="21" t="n">
        <v>7</v>
      </c>
      <c r="D25" s="22" t="n">
        <v>15.7</v>
      </c>
      <c r="E25" s="22" t="n">
        <v>0.7</v>
      </c>
      <c r="F25" s="23" t="n">
        <v>6.23</v>
      </c>
      <c r="G25" s="23" t="n">
        <v>131.96</v>
      </c>
      <c r="H25" s="22" t="n">
        <v>23.5</v>
      </c>
      <c r="I25" s="22" t="n">
        <v>0.7</v>
      </c>
      <c r="J25" s="21" t="n">
        <v>1350</v>
      </c>
      <c r="K25" s="21" t="n">
        <v>45220</v>
      </c>
    </row>
    <row r="26" customFormat="false" ht="14.25" hidden="false" customHeight="true" outlineLevel="0" collapsed="false">
      <c r="A26" s="30" t="s">
        <v>40</v>
      </c>
      <c r="B26" s="20" t="n">
        <v>221.97</v>
      </c>
      <c r="C26" s="21" t="n">
        <v>25</v>
      </c>
      <c r="D26" s="22" t="n">
        <v>6.3</v>
      </c>
      <c r="E26" s="22" t="n">
        <v>0.5</v>
      </c>
      <c r="F26" s="23" t="n">
        <v>33.78</v>
      </c>
      <c r="G26" s="23" t="n">
        <v>398.21</v>
      </c>
      <c r="H26" s="22" t="n">
        <v>7.1</v>
      </c>
      <c r="I26" s="22" t="n">
        <v>0.6</v>
      </c>
      <c r="J26" s="21" t="n">
        <v>23908</v>
      </c>
      <c r="K26" s="21" t="n">
        <v>278266</v>
      </c>
    </row>
    <row r="27" customFormat="false" ht="14.25" hidden="false" customHeight="true" outlineLevel="0" collapsed="false">
      <c r="A27" s="30" t="s">
        <v>41</v>
      </c>
      <c r="B27" s="20" t="n">
        <v>264.87</v>
      </c>
      <c r="C27" s="21" t="n">
        <v>48</v>
      </c>
      <c r="D27" s="22" t="n">
        <v>16.2</v>
      </c>
      <c r="E27" s="22" t="n">
        <v>0.7</v>
      </c>
      <c r="F27" s="23" t="n">
        <v>11.85</v>
      </c>
      <c r="G27" s="23" t="n">
        <v>291.96</v>
      </c>
      <c r="H27" s="22" t="n">
        <v>19.5</v>
      </c>
      <c r="I27" s="22" t="n">
        <v>0.8</v>
      </c>
      <c r="J27" s="21" t="n">
        <v>20680</v>
      </c>
      <c r="K27" s="21" t="n">
        <v>493339</v>
      </c>
    </row>
    <row r="28" customFormat="false" ht="14.25" hidden="false" customHeight="true" outlineLevel="0" collapsed="false">
      <c r="A28" s="30" t="s">
        <v>42</v>
      </c>
      <c r="B28" s="20" t="n">
        <v>184.8</v>
      </c>
      <c r="C28" s="21" t="n">
        <v>41</v>
      </c>
      <c r="D28" s="22" t="n">
        <v>13.3</v>
      </c>
      <c r="E28" s="22" t="n">
        <v>0.8</v>
      </c>
      <c r="F28" s="23" t="n">
        <v>14.65</v>
      </c>
      <c r="G28" s="23" t="n">
        <v>249.36</v>
      </c>
      <c r="H28" s="22" t="n">
        <v>15.9</v>
      </c>
      <c r="I28" s="22" t="n">
        <v>1.1</v>
      </c>
      <c r="J28" s="21" t="n">
        <v>30748</v>
      </c>
      <c r="K28" s="21" t="n">
        <v>42593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1</v>
      </c>
      <c r="E29" s="22" t="n">
        <v>0.6</v>
      </c>
      <c r="F29" s="23" t="n">
        <v>52.1</v>
      </c>
      <c r="G29" s="23" t="n">
        <v>663.77</v>
      </c>
      <c r="H29" s="22" t="n">
        <v>9.4</v>
      </c>
      <c r="I29" s="22" t="n">
        <v>0.7</v>
      </c>
      <c r="J29" s="21" t="n">
        <v>48301</v>
      </c>
      <c r="K29" s="21" t="n">
        <v>646326</v>
      </c>
    </row>
    <row r="30" customFormat="false" ht="14.25" hidden="false" customHeight="true" outlineLevel="0" collapsed="false">
      <c r="A30" s="30" t="s">
        <v>44</v>
      </c>
      <c r="B30" s="20" t="n">
        <v>306.75</v>
      </c>
      <c r="C30" s="21" t="n">
        <v>7</v>
      </c>
      <c r="D30" s="22" t="n">
        <v>12.5</v>
      </c>
      <c r="E30" s="22" t="n">
        <v>0.9</v>
      </c>
      <c r="F30" s="23" t="n">
        <v>14.4</v>
      </c>
      <c r="G30" s="23" t="n">
        <v>193.1</v>
      </c>
      <c r="H30" s="22" t="n">
        <v>35.9</v>
      </c>
      <c r="I30" s="22" t="n">
        <v>2.8</v>
      </c>
      <c r="J30" s="21" t="n">
        <v>9154</v>
      </c>
      <c r="K30" s="21" t="n">
        <v>116360</v>
      </c>
    </row>
    <row r="31" customFormat="false" ht="14.25" hidden="false" customHeight="true" outlineLevel="0" collapsed="false">
      <c r="A31" s="30" t="s">
        <v>45</v>
      </c>
      <c r="B31" s="20" t="n">
        <v>32.65</v>
      </c>
      <c r="C31" s="21" t="n">
        <v>21</v>
      </c>
      <c r="D31" s="22" t="n">
        <v>17.3</v>
      </c>
      <c r="E31" s="22" t="n">
        <v>0.5</v>
      </c>
      <c r="F31" s="23" t="n">
        <v>8.09</v>
      </c>
      <c r="G31" s="23" t="n">
        <v>272.8</v>
      </c>
      <c r="H31" s="22" t="n">
        <v>20.1</v>
      </c>
      <c r="I31" s="22" t="n">
        <v>1</v>
      </c>
      <c r="J31" s="21" t="n">
        <v>8479</v>
      </c>
      <c r="K31" s="21" t="n">
        <v>17817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6</v>
      </c>
      <c r="E32" s="22" t="n">
        <v>0.4</v>
      </c>
      <c r="F32" s="23" t="n">
        <v>40.08</v>
      </c>
      <c r="G32" s="23" t="n">
        <v>1015.07</v>
      </c>
      <c r="H32" s="22" t="n">
        <v>10.7</v>
      </c>
      <c r="I32" s="22" t="n">
        <v>0.4</v>
      </c>
      <c r="J32" s="21" t="n">
        <v>4196</v>
      </c>
      <c r="K32" s="21" t="n">
        <v>104826</v>
      </c>
    </row>
    <row r="33" customFormat="false" ht="14.25" hidden="false" customHeight="true" outlineLevel="0" collapsed="false">
      <c r="A33" s="30" t="s">
        <v>47</v>
      </c>
      <c r="B33" s="20" t="n">
        <v>272.63</v>
      </c>
      <c r="C33" s="21" t="n">
        <v>10</v>
      </c>
      <c r="D33" s="22" t="n">
        <v>11.4</v>
      </c>
      <c r="E33" s="22" t="n">
        <v>0.6</v>
      </c>
      <c r="F33" s="23" t="n">
        <v>22.47</v>
      </c>
      <c r="G33" s="23" t="n">
        <v>413.26</v>
      </c>
      <c r="H33" s="22" t="n">
        <v>11.5</v>
      </c>
      <c r="I33" s="22" t="n">
        <v>0.6</v>
      </c>
      <c r="J33" s="21" t="n">
        <v>10660</v>
      </c>
      <c r="K33" s="21" t="n">
        <v>191981</v>
      </c>
    </row>
    <row r="34" customFormat="false" ht="14.25" hidden="false" customHeight="true" outlineLevel="0" collapsed="false">
      <c r="A34" s="30" t="s">
        <v>48</v>
      </c>
      <c r="B34" s="20" t="n">
        <v>129.58</v>
      </c>
      <c r="C34" s="21" t="n">
        <v>4</v>
      </c>
      <c r="D34" s="22" t="n">
        <v>4.9</v>
      </c>
      <c r="E34" s="22" t="n">
        <v>0.4</v>
      </c>
      <c r="F34" s="23" t="n">
        <v>47.9</v>
      </c>
      <c r="G34" s="23" t="n">
        <v>627.9</v>
      </c>
      <c r="H34" s="22" t="n">
        <v>6.2</v>
      </c>
      <c r="I34" s="22" t="n">
        <v>0.4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197.38</v>
      </c>
      <c r="C35" s="21" t="n">
        <v>2</v>
      </c>
      <c r="D35" s="22" t="n">
        <v>9.2</v>
      </c>
      <c r="E35" s="22" t="n">
        <v>1</v>
      </c>
      <c r="F35" s="23" t="n">
        <v>30.25</v>
      </c>
      <c r="G35" s="23" t="n">
        <v>284.19</v>
      </c>
      <c r="H35" s="22" t="n">
        <v>9.6</v>
      </c>
      <c r="I35" s="22" t="n">
        <v>1.1</v>
      </c>
      <c r="J35" s="21" t="n">
        <v>1277</v>
      </c>
      <c r="K35" s="21" t="n">
        <v>11319</v>
      </c>
    </row>
    <row r="36" customFormat="false" ht="14.25" hidden="false" customHeight="true" outlineLevel="0" collapsed="false">
      <c r="A36" s="30" t="s">
        <v>50</v>
      </c>
      <c r="B36" s="20" t="n">
        <v>183.08</v>
      </c>
      <c r="C36" s="21" t="n">
        <v>12</v>
      </c>
      <c r="D36" s="22" t="n">
        <v>10.6</v>
      </c>
      <c r="E36" s="22" t="n">
        <v>0.5</v>
      </c>
      <c r="F36" s="23" t="n">
        <v>24.24</v>
      </c>
      <c r="G36" s="23" t="n">
        <v>540.19</v>
      </c>
      <c r="H36" s="22" t="n">
        <v>13.5</v>
      </c>
      <c r="I36" s="22" t="n">
        <v>0.5</v>
      </c>
      <c r="J36" s="21" t="n">
        <v>3698</v>
      </c>
      <c r="K36" s="21" t="n">
        <v>10423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7</v>
      </c>
      <c r="D37" s="22" t="n">
        <v>27.9</v>
      </c>
      <c r="E37" s="22" t="n">
        <v>1.2</v>
      </c>
      <c r="F37" s="23" t="n">
        <v>3.99</v>
      </c>
      <c r="G37" s="23" t="n">
        <v>92.14</v>
      </c>
      <c r="H37" s="22" t="n">
        <v>21.9</v>
      </c>
      <c r="I37" s="22" t="n">
        <v>1.2</v>
      </c>
      <c r="J37" s="21" t="n">
        <v>8316</v>
      </c>
      <c r="K37" s="21" t="n">
        <v>155230</v>
      </c>
    </row>
    <row r="38" customFormat="false" ht="14.25" hidden="false" customHeight="true" outlineLevel="0" collapsed="false">
      <c r="A38" s="30" t="s">
        <v>52</v>
      </c>
      <c r="B38" s="20" t="n">
        <v>65.53</v>
      </c>
      <c r="C38" s="21" t="n">
        <v>53</v>
      </c>
      <c r="D38" s="22" t="n">
        <v>12.1</v>
      </c>
      <c r="E38" s="22" t="n">
        <v>0.6</v>
      </c>
      <c r="F38" s="23" t="n">
        <v>14.56</v>
      </c>
      <c r="G38" s="23" t="n">
        <v>319.54</v>
      </c>
      <c r="H38" s="22" t="n">
        <v>15.8</v>
      </c>
      <c r="I38" s="22" t="n">
        <v>0.7</v>
      </c>
      <c r="J38" s="21" t="n">
        <v>31745</v>
      </c>
      <c r="K38" s="21" t="n">
        <v>739257</v>
      </c>
    </row>
    <row r="39" customFormat="false" ht="14.25" hidden="false" customHeight="true" outlineLevel="0" collapsed="false">
      <c r="A39" s="30" t="s">
        <v>53</v>
      </c>
      <c r="B39" s="20" t="n">
        <v>127.2</v>
      </c>
      <c r="C39" s="21" t="n">
        <v>44</v>
      </c>
      <c r="D39" s="22" t="n">
        <v>90.7</v>
      </c>
      <c r="E39" s="22" t="n">
        <v>1.5</v>
      </c>
      <c r="F39" s="23" t="n">
        <v>1.98</v>
      </c>
      <c r="G39" s="23" t="n">
        <v>121.53</v>
      </c>
      <c r="H39" s="22" t="n">
        <v>51.2</v>
      </c>
      <c r="I39" s="22" t="n">
        <v>2.4</v>
      </c>
      <c r="J39" s="21" t="n">
        <v>16609</v>
      </c>
      <c r="K39" s="21" t="n">
        <v>356866</v>
      </c>
    </row>
    <row r="40" customFormat="false" ht="14.25" hidden="false" customHeight="true" outlineLevel="0" collapsed="false">
      <c r="A40" s="30" t="s">
        <v>54</v>
      </c>
      <c r="B40" s="20" t="n">
        <v>68.07</v>
      </c>
      <c r="C40" s="21" t="n">
        <v>1</v>
      </c>
      <c r="D40" s="22" t="n">
        <v>14.9</v>
      </c>
      <c r="E40" s="22" t="n">
        <v>0.5</v>
      </c>
      <c r="F40" s="23" t="n">
        <v>23.16</v>
      </c>
      <c r="G40" s="23" t="n">
        <v>635.06</v>
      </c>
      <c r="H40" s="22" t="n">
        <v>14.9</v>
      </c>
      <c r="I40" s="22" t="n">
        <v>0.5</v>
      </c>
      <c r="J40" s="21" t="n">
        <v>1261</v>
      </c>
      <c r="K40" s="21" t="n">
        <v>34575</v>
      </c>
    </row>
    <row r="41" customFormat="false" ht="14.25" hidden="false" customHeight="true" outlineLevel="0" collapsed="false">
      <c r="A41" s="30" t="s">
        <v>55</v>
      </c>
      <c r="B41" s="20" t="n">
        <v>78.6</v>
      </c>
      <c r="C41" s="21" t="n">
        <v>4</v>
      </c>
      <c r="D41" s="22" t="n">
        <v>8.5</v>
      </c>
      <c r="E41" s="22" t="n">
        <v>0.5</v>
      </c>
      <c r="F41" s="23" t="n">
        <v>8.53</v>
      </c>
      <c r="G41" s="23" t="n">
        <v>151.61</v>
      </c>
      <c r="H41" s="22" t="n">
        <v>9.3</v>
      </c>
      <c r="I41" s="22" t="n">
        <v>0.7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59.5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2</v>
      </c>
      <c r="E43" s="22" t="n">
        <v>0.6</v>
      </c>
      <c r="F43" s="23" t="n">
        <v>8.55</v>
      </c>
      <c r="G43" s="23" t="n">
        <v>164.21</v>
      </c>
      <c r="H43" s="22" t="n">
        <v>11.2</v>
      </c>
      <c r="I43" s="22" t="n">
        <v>0.6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1.6</v>
      </c>
      <c r="E44" s="22" t="n">
        <v>1.3</v>
      </c>
      <c r="F44" s="23" t="n">
        <v>5.55</v>
      </c>
      <c r="G44" s="23" t="n">
        <v>51.69</v>
      </c>
      <c r="H44" s="22" t="n">
        <v>13.5</v>
      </c>
      <c r="I44" s="22" t="n">
        <v>2.2</v>
      </c>
      <c r="J44" s="21" t="n">
        <v>8575</v>
      </c>
      <c r="K44" s="21" t="n">
        <v>5281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25.7</v>
      </c>
      <c r="E45" s="22" t="n">
        <v>1.6</v>
      </c>
      <c r="F45" s="23" t="n">
        <v>10.41</v>
      </c>
      <c r="G45" s="23" t="n">
        <v>167.55</v>
      </c>
      <c r="H45" s="22" t="n">
        <v>25.8</v>
      </c>
      <c r="I45" s="22" t="n">
        <v>1.8</v>
      </c>
      <c r="J45" s="21" t="n">
        <v>25918</v>
      </c>
      <c r="K45" s="21" t="n">
        <v>37743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24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1</v>
      </c>
      <c r="D6" s="22" t="n">
        <v>56.2</v>
      </c>
      <c r="E6" s="22" t="n">
        <v>4.5</v>
      </c>
      <c r="F6" s="23" t="n">
        <v>2.66</v>
      </c>
      <c r="G6" s="23" t="n">
        <v>33.58</v>
      </c>
      <c r="H6" s="22" t="n">
        <v>60.6</v>
      </c>
      <c r="I6" s="22" t="n">
        <v>4.4</v>
      </c>
      <c r="J6" s="21" t="n">
        <v>53292</v>
      </c>
      <c r="K6" s="21" t="n">
        <v>72622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33.98</v>
      </c>
      <c r="C10" s="21" t="n">
        <v>208</v>
      </c>
      <c r="D10" s="22" t="n">
        <v>55.8</v>
      </c>
      <c r="E10" s="22" t="n">
        <v>4.4</v>
      </c>
      <c r="F10" s="23" t="n">
        <v>2.7</v>
      </c>
      <c r="G10" s="23" t="n">
        <v>33.88</v>
      </c>
      <c r="H10" s="22" t="n">
        <v>59.1</v>
      </c>
      <c r="I10" s="22" t="n">
        <v>4.5</v>
      </c>
      <c r="J10" s="21" t="n">
        <v>53601</v>
      </c>
      <c r="K10" s="21" t="n">
        <v>70686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n">
        <v>109.7</v>
      </c>
      <c r="E11" s="22" t="n">
        <v>2.8</v>
      </c>
      <c r="F11" s="23" t="n">
        <v>1.31</v>
      </c>
      <c r="G11" s="23" t="n">
        <v>52.02</v>
      </c>
      <c r="H11" s="22" t="s">
        <v>19</v>
      </c>
      <c r="I11" s="22" t="n">
        <v>4.4</v>
      </c>
      <c r="J11" s="21" t="n">
        <v>-4719</v>
      </c>
      <c r="K11" s="21" t="n">
        <v>249508</v>
      </c>
    </row>
    <row r="12" customFormat="false" ht="14.25" hidden="false" customHeight="true" outlineLevel="0" collapsed="false">
      <c r="A12" s="28" t="s">
        <v>26</v>
      </c>
      <c r="B12" s="20" t="n">
        <v>284.63</v>
      </c>
      <c r="C12" s="21" t="n">
        <v>176</v>
      </c>
      <c r="D12" s="22" t="n">
        <v>51.5</v>
      </c>
      <c r="E12" s="22" t="n">
        <v>5</v>
      </c>
      <c r="F12" s="23" t="n">
        <v>2.95</v>
      </c>
      <c r="G12" s="23" t="n">
        <v>30.58</v>
      </c>
      <c r="H12" s="22" t="n">
        <v>35.5</v>
      </c>
      <c r="I12" s="22" t="n">
        <v>4.5</v>
      </c>
      <c r="J12" s="21" t="n">
        <v>58320</v>
      </c>
      <c r="K12" s="21" t="n">
        <v>457356</v>
      </c>
    </row>
    <row r="13" customFormat="false" ht="14.25" hidden="false" customHeight="true" outlineLevel="0" collapsed="false">
      <c r="A13" s="29" t="s">
        <v>27</v>
      </c>
      <c r="B13" s="20" t="n">
        <v>269.4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1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5.14</v>
      </c>
      <c r="C15" s="21" t="n">
        <v>3</v>
      </c>
      <c r="D15" s="22" t="n">
        <v>15.2</v>
      </c>
      <c r="E15" s="22" t="n">
        <v>3.3</v>
      </c>
      <c r="F15" s="23" t="n">
        <v>13.37</v>
      </c>
      <c r="G15" s="23" t="n">
        <v>60.92</v>
      </c>
      <c r="H15" s="22" t="n">
        <v>22.1</v>
      </c>
      <c r="I15" s="22" t="n">
        <v>3.4</v>
      </c>
      <c r="J15" s="21" t="n">
        <v>1175</v>
      </c>
      <c r="K15" s="21" t="n">
        <v>7658</v>
      </c>
    </row>
    <row r="16" customFormat="false" ht="14.25" hidden="false" customHeight="true" outlineLevel="0" collapsed="false">
      <c r="A16" s="30" t="s">
        <v>30</v>
      </c>
      <c r="B16" s="20" t="n">
        <v>577.59</v>
      </c>
      <c r="C16" s="21" t="n">
        <v>2</v>
      </c>
      <c r="D16" s="22" t="n">
        <v>9.7</v>
      </c>
      <c r="E16" s="22" t="n">
        <v>1.5</v>
      </c>
      <c r="F16" s="23" t="n">
        <v>9.97</v>
      </c>
      <c r="G16" s="23" t="n">
        <v>65.55</v>
      </c>
      <c r="H16" s="22" t="n">
        <v>52.9</v>
      </c>
      <c r="I16" s="22" t="n">
        <v>2.3</v>
      </c>
      <c r="J16" s="21" t="n">
        <v>209</v>
      </c>
      <c r="K16" s="21" t="n">
        <v>4886</v>
      </c>
    </row>
    <row r="17" customFormat="false" ht="14.25" hidden="false" customHeight="true" outlineLevel="0" collapsed="false">
      <c r="A17" s="30" t="s">
        <v>31</v>
      </c>
      <c r="B17" s="20" t="n">
        <v>340.9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1.7</v>
      </c>
      <c r="C19" s="21" t="n">
        <v>1</v>
      </c>
      <c r="D19" s="22" t="n">
        <v>139.7</v>
      </c>
      <c r="E19" s="22" t="n">
        <v>2.3</v>
      </c>
      <c r="F19" s="23" t="n">
        <v>0.8</v>
      </c>
      <c r="G19" s="23" t="n">
        <v>49.53</v>
      </c>
      <c r="H19" s="22" t="n">
        <v>139.7</v>
      </c>
      <c r="I19" s="22" t="n">
        <v>2.3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78.59</v>
      </c>
      <c r="C20" s="21" t="n">
        <v>15</v>
      </c>
      <c r="D20" s="22" t="s">
        <v>19</v>
      </c>
      <c r="E20" s="22" t="n">
        <v>4.8</v>
      </c>
      <c r="F20" s="23" t="n">
        <v>-7.17</v>
      </c>
      <c r="G20" s="23" t="n">
        <v>29.54</v>
      </c>
      <c r="H20" s="22" t="s">
        <v>19</v>
      </c>
      <c r="I20" s="22" t="n">
        <v>5.7</v>
      </c>
      <c r="J20" s="21" t="n">
        <v>-9323</v>
      </c>
      <c r="K20" s="21" t="n">
        <v>90389</v>
      </c>
    </row>
    <row r="21" customFormat="false" ht="14.25" hidden="false" customHeight="true" outlineLevel="0" collapsed="false">
      <c r="A21" s="30" t="s">
        <v>35</v>
      </c>
      <c r="B21" s="20" t="n">
        <v>144.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99.5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1.5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0.8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6.6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1.97</v>
      </c>
      <c r="C26" s="21" t="n">
        <v>1</v>
      </c>
      <c r="D26" s="22" t="n">
        <v>20.1</v>
      </c>
      <c r="E26" s="22" t="n">
        <v>8.4</v>
      </c>
      <c r="F26" s="23" t="n">
        <v>12.21</v>
      </c>
      <c r="G26" s="23" t="n">
        <v>29.34</v>
      </c>
      <c r="H26" s="22" t="n">
        <v>20.1</v>
      </c>
      <c r="I26" s="22" t="n">
        <v>8.4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264.87</v>
      </c>
      <c r="C27" s="21" t="n">
        <v>4</v>
      </c>
      <c r="D27" s="22" t="n">
        <v>9.3</v>
      </c>
      <c r="E27" s="22" t="n">
        <v>1.6</v>
      </c>
      <c r="F27" s="23" t="n">
        <v>14.21</v>
      </c>
      <c r="G27" s="23" t="n">
        <v>81.33</v>
      </c>
      <c r="H27" s="22" t="n">
        <v>11</v>
      </c>
      <c r="I27" s="22" t="n">
        <v>1.9</v>
      </c>
      <c r="J27" s="21" t="n">
        <v>1873</v>
      </c>
      <c r="K27" s="21" t="n">
        <v>10838</v>
      </c>
    </row>
    <row r="28" customFormat="false" ht="14.25" hidden="false" customHeight="true" outlineLevel="0" collapsed="false">
      <c r="A28" s="30" t="s">
        <v>42</v>
      </c>
      <c r="B28" s="20" t="n">
        <v>184.8</v>
      </c>
      <c r="C28" s="21" t="n">
        <v>4</v>
      </c>
      <c r="D28" s="22" t="s">
        <v>19</v>
      </c>
      <c r="E28" s="22" t="n">
        <v>1.1</v>
      </c>
      <c r="F28" s="23" t="n">
        <v>-0.25</v>
      </c>
      <c r="G28" s="23" t="n">
        <v>92.46</v>
      </c>
      <c r="H28" s="22" t="s">
        <v>19</v>
      </c>
      <c r="I28" s="22" t="n">
        <v>1.2</v>
      </c>
      <c r="J28" s="21" t="n">
        <v>-97</v>
      </c>
      <c r="K28" s="21" t="n">
        <v>3622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06.75</v>
      </c>
      <c r="C30" s="21" t="n">
        <v>2</v>
      </c>
      <c r="D30" s="22" t="s">
        <v>19</v>
      </c>
      <c r="E30" s="22" t="n">
        <v>6.1</v>
      </c>
      <c r="F30" s="23" t="n">
        <v>-0.75</v>
      </c>
      <c r="G30" s="23" t="n">
        <v>16.7</v>
      </c>
      <c r="H30" s="22" t="s">
        <v>19</v>
      </c>
      <c r="I30" s="22" t="n">
        <v>9.4</v>
      </c>
      <c r="J30" s="21" t="n">
        <v>-1130</v>
      </c>
      <c r="K30" s="21" t="n">
        <v>31812</v>
      </c>
    </row>
    <row r="31" customFormat="false" ht="14.25" hidden="false" customHeight="true" outlineLevel="0" collapsed="false">
      <c r="A31" s="30" t="s">
        <v>45</v>
      </c>
      <c r="B31" s="20" t="n">
        <v>32.65</v>
      </c>
      <c r="C31" s="21" t="n">
        <v>3</v>
      </c>
      <c r="D31" s="22" t="n">
        <v>12.7</v>
      </c>
      <c r="E31" s="22" t="n">
        <v>2.8</v>
      </c>
      <c r="F31" s="23" t="n">
        <v>20.67</v>
      </c>
      <c r="G31" s="23" t="n">
        <v>94.32</v>
      </c>
      <c r="H31" s="22" t="n">
        <v>26.6</v>
      </c>
      <c r="I31" s="22" t="n">
        <v>4</v>
      </c>
      <c r="J31" s="21" t="n">
        <v>2122</v>
      </c>
      <c r="K31" s="21" t="n">
        <v>1412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4.4</v>
      </c>
      <c r="E32" s="22" t="n">
        <v>1.6</v>
      </c>
      <c r="F32" s="23" t="n">
        <v>6.16</v>
      </c>
      <c r="G32" s="23" t="n">
        <v>53.83</v>
      </c>
      <c r="H32" s="22" t="n">
        <v>13.9</v>
      </c>
      <c r="I32" s="22" t="n">
        <v>1.7</v>
      </c>
      <c r="J32" s="21" t="n">
        <v>1888</v>
      </c>
      <c r="K32" s="21" t="n">
        <v>15876</v>
      </c>
    </row>
    <row r="33" customFormat="false" ht="14.25" hidden="false" customHeight="true" outlineLevel="0" collapsed="false">
      <c r="A33" s="30" t="s">
        <v>47</v>
      </c>
      <c r="B33" s="20" t="n">
        <v>272.6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9.58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7.38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3.08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4</v>
      </c>
      <c r="D37" s="22" t="n">
        <v>83.5</v>
      </c>
      <c r="E37" s="22" t="n">
        <v>6.4</v>
      </c>
      <c r="F37" s="23" t="n">
        <v>2.12</v>
      </c>
      <c r="G37" s="23" t="n">
        <v>27.54</v>
      </c>
      <c r="H37" s="22" t="n">
        <v>137.1</v>
      </c>
      <c r="I37" s="22" t="n">
        <v>4.9</v>
      </c>
      <c r="J37" s="21" t="n">
        <v>5660</v>
      </c>
      <c r="K37" s="21" t="n">
        <v>159825</v>
      </c>
    </row>
    <row r="38" customFormat="false" ht="14.25" hidden="false" customHeight="true" outlineLevel="0" collapsed="false">
      <c r="A38" s="30" t="s">
        <v>52</v>
      </c>
      <c r="B38" s="20" t="n">
        <v>65.53</v>
      </c>
      <c r="C38" s="21" t="n">
        <v>6</v>
      </c>
      <c r="D38" s="22" t="n">
        <v>34.9</v>
      </c>
      <c r="E38" s="22" t="n">
        <v>4.9</v>
      </c>
      <c r="F38" s="23" t="n">
        <v>2.86</v>
      </c>
      <c r="G38" s="23" t="n">
        <v>20.57</v>
      </c>
      <c r="H38" s="22" t="n">
        <v>28.1</v>
      </c>
      <c r="I38" s="22" t="n">
        <v>4.2</v>
      </c>
      <c r="J38" s="21" t="n">
        <v>988</v>
      </c>
      <c r="K38" s="21" t="n">
        <v>6659</v>
      </c>
    </row>
    <row r="39" customFormat="false" ht="14.25" hidden="false" customHeight="true" outlineLevel="0" collapsed="false">
      <c r="A39" s="30" t="s">
        <v>53</v>
      </c>
      <c r="B39" s="20" t="n">
        <v>127.2</v>
      </c>
      <c r="C39" s="21" t="n">
        <v>17</v>
      </c>
      <c r="D39" s="22" t="n">
        <v>78</v>
      </c>
      <c r="E39" s="22" t="n">
        <v>4.5</v>
      </c>
      <c r="F39" s="23" t="n">
        <v>1.81</v>
      </c>
      <c r="G39" s="23" t="n">
        <v>31.11</v>
      </c>
      <c r="H39" s="22" t="n">
        <v>233.7</v>
      </c>
      <c r="I39" s="22" t="n">
        <v>4.5</v>
      </c>
      <c r="J39" s="21" t="n">
        <v>507</v>
      </c>
      <c r="K39" s="21" t="n">
        <v>26510</v>
      </c>
    </row>
    <row r="40" customFormat="false" ht="14.25" hidden="false" customHeight="true" outlineLevel="0" collapsed="false">
      <c r="A40" s="30" t="s">
        <v>54</v>
      </c>
      <c r="B40" s="20" t="n">
        <v>68.0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78.6</v>
      </c>
      <c r="C41" s="21" t="n">
        <v>1</v>
      </c>
      <c r="D41" s="22" t="n">
        <v>50.3</v>
      </c>
      <c r="E41" s="22" t="n">
        <v>14.7</v>
      </c>
      <c r="F41" s="23" t="n">
        <v>3.52</v>
      </c>
      <c r="G41" s="23" t="n">
        <v>12.01</v>
      </c>
      <c r="H41" s="22" t="n">
        <v>50.3</v>
      </c>
      <c r="I41" s="22" t="n">
        <v>14.7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59.57</v>
      </c>
      <c r="C42" s="21" t="n">
        <v>1</v>
      </c>
      <c r="D42" s="22" t="s">
        <v>19</v>
      </c>
      <c r="E42" s="22" t="n">
        <v>1.6</v>
      </c>
      <c r="F42" s="23" t="n">
        <v>-3.24</v>
      </c>
      <c r="G42" s="23" t="n">
        <v>24.89</v>
      </c>
      <c r="H42" s="22" t="s">
        <v>19</v>
      </c>
      <c r="I42" s="22" t="n">
        <v>1.6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1.9</v>
      </c>
      <c r="E43" s="22" t="n">
        <v>3.7</v>
      </c>
      <c r="F43" s="23" t="n">
        <v>0.57</v>
      </c>
      <c r="G43" s="23" t="n">
        <v>3.42</v>
      </c>
      <c r="H43" s="22" t="n">
        <v>21.9</v>
      </c>
      <c r="I43" s="22" t="n">
        <v>3.7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6.4</v>
      </c>
      <c r="E44" s="22" t="n">
        <v>2.7</v>
      </c>
      <c r="F44" s="23" t="n">
        <v>5.6</v>
      </c>
      <c r="G44" s="23" t="n">
        <v>34.09</v>
      </c>
      <c r="H44" s="22" t="n">
        <v>11.9</v>
      </c>
      <c r="I44" s="22" t="n">
        <v>2.6</v>
      </c>
      <c r="J44" s="21" t="n">
        <v>10378</v>
      </c>
      <c r="K44" s="21" t="n">
        <v>467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0</v>
      </c>
      <c r="D45" s="22" t="n">
        <v>46.6</v>
      </c>
      <c r="E45" s="22" t="n">
        <v>4.4</v>
      </c>
      <c r="F45" s="23" t="n">
        <v>3.05</v>
      </c>
      <c r="G45" s="23" t="n">
        <v>32.06</v>
      </c>
      <c r="H45" s="22" t="n">
        <v>25.8</v>
      </c>
      <c r="I45" s="22" t="n">
        <v>5</v>
      </c>
      <c r="J45" s="21" t="n">
        <v>37723</v>
      </c>
      <c r="K45" s="21" t="n">
        <v>19407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248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17</v>
      </c>
      <c r="C7" s="22" t="n">
        <v>21.9</v>
      </c>
      <c r="D7" s="22" t="n">
        <v>1.3</v>
      </c>
      <c r="E7" s="23" t="n">
        <v>13.11</v>
      </c>
      <c r="F7" s="23" t="n">
        <v>220.14</v>
      </c>
      <c r="G7" s="22" t="n">
        <v>23.5</v>
      </c>
      <c r="H7" s="22" t="n">
        <v>1.9</v>
      </c>
      <c r="I7" s="21" t="n">
        <v>193134</v>
      </c>
      <c r="J7" s="21" t="n">
        <v>2443468</v>
      </c>
    </row>
    <row r="8" customFormat="false" ht="15.75" hidden="false" customHeight="true" outlineLevel="0" collapsed="false">
      <c r="A8" s="50" t="s">
        <v>64</v>
      </c>
      <c r="B8" s="21" t="n">
        <v>496</v>
      </c>
      <c r="C8" s="22" t="n">
        <v>17.1</v>
      </c>
      <c r="D8" s="22" t="n">
        <v>0.8</v>
      </c>
      <c r="E8" s="23" t="n">
        <v>12.72</v>
      </c>
      <c r="F8" s="23" t="n">
        <v>267.07</v>
      </c>
      <c r="G8" s="22" t="n">
        <v>22.3</v>
      </c>
      <c r="H8" s="22" t="n">
        <v>1.1</v>
      </c>
      <c r="I8" s="21" t="n">
        <v>2481</v>
      </c>
      <c r="J8" s="21" t="n">
        <v>49039</v>
      </c>
    </row>
    <row r="9" customFormat="false" ht="15.75" hidden="false" customHeight="true" outlineLevel="0" collapsed="false">
      <c r="A9" s="50" t="s">
        <v>66</v>
      </c>
      <c r="B9" s="21" t="n">
        <v>197</v>
      </c>
      <c r="C9" s="22" t="n">
        <v>61.8</v>
      </c>
      <c r="D9" s="22" t="n">
        <v>4.7</v>
      </c>
      <c r="E9" s="23" t="n">
        <v>2.43</v>
      </c>
      <c r="F9" s="23" t="n">
        <v>32.05</v>
      </c>
      <c r="G9" s="22" t="n">
        <v>62.4</v>
      </c>
      <c r="H9" s="22" t="n">
        <v>4.6</v>
      </c>
      <c r="I9" s="21" t="n">
        <v>486</v>
      </c>
      <c r="J9" s="21" t="n">
        <v>6600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0:56:54Z</dcterms:created>
  <dc:creator/>
  <dc:description/>
  <dc:language>en-US</dc:language>
  <cp:lastModifiedBy/>
  <dcterms:modified xsi:type="dcterms:W3CDTF">2015-10-01T00:57:13Z</dcterms:modified>
  <cp:revision>0</cp:revision>
  <dc:subject/>
  <dc:title/>
</cp:coreProperties>
</file>