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70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
       3.Figures of Net Income and Shareholders' Equity are based on the fixed figures during the term from March of 2013 to February of 2014.</t>
    </r>
  </si>
  <si>
    <t xml:space="preserve">Tokyo Stock Exchange, Inc. All rights reserved. 2012 Copyright (c) 1996 - 2014</t>
  </si>
  <si>
    <t xml:space="preserve">2nd section</t>
  </si>
  <si>
    <t xml:space="preserve">Yen mil.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1789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799</v>
      </c>
      <c r="D6" s="22" t="n">
        <v>21.9</v>
      </c>
      <c r="E6" s="22" t="n">
        <v>1.1</v>
      </c>
      <c r="F6" s="23" t="n">
        <v>13.03</v>
      </c>
      <c r="G6" s="23" t="n">
        <v>268.43</v>
      </c>
      <c r="H6" s="22" t="n">
        <v>24.2</v>
      </c>
      <c r="I6" s="22" t="n">
        <v>1.3</v>
      </c>
      <c r="J6" s="21" t="n">
        <v>177636</v>
      </c>
      <c r="K6" s="21" t="n">
        <v>3406729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100</v>
      </c>
      <c r="D7" s="22" t="n">
        <v>24.1</v>
      </c>
      <c r="E7" s="22" t="n">
        <v>1.7</v>
      </c>
      <c r="F7" s="23" t="n">
        <v>27.96</v>
      </c>
      <c r="G7" s="23" t="n">
        <v>392.85</v>
      </c>
      <c r="H7" s="22" t="n">
        <v>19.8</v>
      </c>
      <c r="I7" s="22" t="n">
        <v>1.3</v>
      </c>
      <c r="J7" s="21" t="n">
        <v>122515</v>
      </c>
      <c r="K7" s="21" t="n">
        <v>1908544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398</v>
      </c>
      <c r="D8" s="22" t="n">
        <v>26.7</v>
      </c>
      <c r="E8" s="22" t="n">
        <v>1.2</v>
      </c>
      <c r="F8" s="23" t="n">
        <v>16.26</v>
      </c>
      <c r="G8" s="23" t="n">
        <v>356.54</v>
      </c>
      <c r="H8" s="22" t="n">
        <v>38.8</v>
      </c>
      <c r="I8" s="22" t="n">
        <v>1.4</v>
      </c>
      <c r="J8" s="21" t="n">
        <v>35203</v>
      </c>
      <c r="K8" s="21" t="n">
        <v>1010452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297</v>
      </c>
      <c r="D9" s="22" t="n">
        <v>19.3</v>
      </c>
      <c r="E9" s="22" t="n">
        <v>0.9</v>
      </c>
      <c r="F9" s="23" t="n">
        <v>10.91</v>
      </c>
      <c r="G9" s="23" t="n">
        <v>232.41</v>
      </c>
      <c r="H9" s="22" t="n">
        <v>26</v>
      </c>
      <c r="I9" s="22" t="n">
        <v>1.1</v>
      </c>
      <c r="J9" s="21" t="n">
        <v>19894</v>
      </c>
      <c r="K9" s="21" t="n">
        <v>487437</v>
      </c>
    </row>
    <row r="10" customFormat="false" ht="14.25" hidden="false" customHeight="true" outlineLevel="0" collapsed="false">
      <c r="A10" s="26" t="s">
        <v>24</v>
      </c>
      <c r="B10" s="20" t="n">
        <v>166.82</v>
      </c>
      <c r="C10" s="21" t="n">
        <v>1663</v>
      </c>
      <c r="D10" s="22" t="n">
        <v>23.1</v>
      </c>
      <c r="E10" s="22" t="n">
        <v>1.1</v>
      </c>
      <c r="F10" s="23" t="n">
        <v>12.47</v>
      </c>
      <c r="G10" s="23" t="n">
        <v>254.17</v>
      </c>
      <c r="H10" s="22" t="n">
        <v>28.3</v>
      </c>
      <c r="I10" s="22" t="n">
        <v>1.4</v>
      </c>
      <c r="J10" s="21" t="n">
        <v>133257</v>
      </c>
      <c r="K10" s="21" t="n">
        <v>2721395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859</v>
      </c>
      <c r="D11" s="22" t="n">
        <v>23.6</v>
      </c>
      <c r="E11" s="22" t="n">
        <v>1.1</v>
      </c>
      <c r="F11" s="23" t="n">
        <v>13.89</v>
      </c>
      <c r="G11" s="23" t="n">
        <v>297.41</v>
      </c>
      <c r="H11" s="22" t="n">
        <v>31.3</v>
      </c>
      <c r="I11" s="22" t="n">
        <v>1.4</v>
      </c>
      <c r="J11" s="21" t="n">
        <v>71781</v>
      </c>
      <c r="K11" s="21" t="n">
        <v>1604787</v>
      </c>
    </row>
    <row r="12" customFormat="false" ht="14.25" hidden="false" customHeight="true" outlineLevel="0" collapsed="false">
      <c r="A12" s="28" t="s">
        <v>26</v>
      </c>
      <c r="B12" s="20" t="n">
        <v>275.41</v>
      </c>
      <c r="C12" s="21" t="n">
        <v>804</v>
      </c>
      <c r="D12" s="22" t="n">
        <v>22.3</v>
      </c>
      <c r="E12" s="22" t="n">
        <v>1.2</v>
      </c>
      <c r="F12" s="23" t="n">
        <v>10.96</v>
      </c>
      <c r="G12" s="23" t="n">
        <v>207.97</v>
      </c>
      <c r="H12" s="22" t="n">
        <v>24.7</v>
      </c>
      <c r="I12" s="22" t="n">
        <v>1.4</v>
      </c>
      <c r="J12" s="21" t="n">
        <v>61476</v>
      </c>
      <c r="K12" s="21" t="n">
        <v>1116608</v>
      </c>
    </row>
    <row r="13" customFormat="false" ht="14.25" hidden="false" customHeight="true" outlineLevel="0" collapsed="false">
      <c r="A13" s="29" t="s">
        <v>27</v>
      </c>
      <c r="B13" s="20" t="n">
        <v>255.69</v>
      </c>
      <c r="C13" s="21" t="n">
        <v>4</v>
      </c>
      <c r="D13" s="22" t="n">
        <v>29.6</v>
      </c>
      <c r="E13" s="22" t="n">
        <v>1.3</v>
      </c>
      <c r="F13" s="23" t="n">
        <v>5.26</v>
      </c>
      <c r="G13" s="23" t="n">
        <v>122.53</v>
      </c>
      <c r="H13" s="22" t="n">
        <v>214.1</v>
      </c>
      <c r="I13" s="22" t="n">
        <v>1.2</v>
      </c>
      <c r="J13" s="21" t="n">
        <v>11</v>
      </c>
      <c r="K13" s="21" t="n">
        <v>2049</v>
      </c>
    </row>
    <row r="14" customFormat="false" ht="14.25" hidden="false" customHeight="true" outlineLevel="0" collapsed="false">
      <c r="A14" s="30" t="s">
        <v>28</v>
      </c>
      <c r="B14" s="20" t="n">
        <v>292.15</v>
      </c>
      <c r="C14" s="21" t="n">
        <v>6</v>
      </c>
      <c r="D14" s="22" t="n">
        <v>18</v>
      </c>
      <c r="E14" s="22" t="n">
        <v>0.7</v>
      </c>
      <c r="F14" s="23" t="n">
        <v>14</v>
      </c>
      <c r="G14" s="23" t="n">
        <v>385.2</v>
      </c>
      <c r="H14" s="22" t="n">
        <v>13.2</v>
      </c>
      <c r="I14" s="22" t="n">
        <v>0.8</v>
      </c>
      <c r="J14" s="21" t="n">
        <v>1903</v>
      </c>
      <c r="K14" s="21" t="n">
        <v>32347</v>
      </c>
    </row>
    <row r="15" customFormat="false" ht="14.25" hidden="false" customHeight="true" outlineLevel="0" collapsed="false">
      <c r="A15" s="30" t="s">
        <v>29</v>
      </c>
      <c r="B15" s="20" t="n">
        <v>216.27</v>
      </c>
      <c r="C15" s="21" t="n">
        <v>98</v>
      </c>
      <c r="D15" s="22" t="n">
        <v>27.6</v>
      </c>
      <c r="E15" s="22" t="n">
        <v>0.9</v>
      </c>
      <c r="F15" s="23" t="n">
        <v>13.15</v>
      </c>
      <c r="G15" s="23" t="n">
        <v>391.47</v>
      </c>
      <c r="H15" s="22" t="n">
        <v>23.8</v>
      </c>
      <c r="I15" s="22" t="n">
        <v>1.3</v>
      </c>
      <c r="J15" s="21" t="n">
        <v>4676</v>
      </c>
      <c r="K15" s="21" t="n">
        <v>87826</v>
      </c>
    </row>
    <row r="16" customFormat="false" ht="14.25" hidden="false" customHeight="true" outlineLevel="0" collapsed="false">
      <c r="A16" s="30" t="s">
        <v>30</v>
      </c>
      <c r="B16" s="20" t="n">
        <v>419.78</v>
      </c>
      <c r="C16" s="21" t="n">
        <v>72</v>
      </c>
      <c r="D16" s="22" t="n">
        <v>22.1</v>
      </c>
      <c r="E16" s="22" t="n">
        <v>1.2</v>
      </c>
      <c r="F16" s="23" t="n">
        <v>18.66</v>
      </c>
      <c r="G16" s="23" t="n">
        <v>344.86</v>
      </c>
      <c r="H16" s="22" t="n">
        <v>22.2</v>
      </c>
      <c r="I16" s="22" t="n">
        <v>1.8</v>
      </c>
      <c r="J16" s="21" t="n">
        <v>8891</v>
      </c>
      <c r="K16" s="21" t="n">
        <v>111416</v>
      </c>
    </row>
    <row r="17" customFormat="false" ht="14.25" hidden="false" customHeight="true" outlineLevel="0" collapsed="false">
      <c r="A17" s="30" t="s">
        <v>31</v>
      </c>
      <c r="B17" s="20" t="n">
        <v>260.98</v>
      </c>
      <c r="C17" s="21" t="n">
        <v>41</v>
      </c>
      <c r="D17" s="22" t="n">
        <v>20.8</v>
      </c>
      <c r="E17" s="22" t="n">
        <v>0.8</v>
      </c>
      <c r="F17" s="23" t="n">
        <v>13.15</v>
      </c>
      <c r="G17" s="23" t="n">
        <v>344.23</v>
      </c>
      <c r="H17" s="22" t="n">
        <v>36</v>
      </c>
      <c r="I17" s="22" t="n">
        <v>0.9</v>
      </c>
      <c r="J17" s="21" t="n">
        <v>773</v>
      </c>
      <c r="K17" s="21" t="n">
        <v>30166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0</v>
      </c>
      <c r="D18" s="22" t="n">
        <v>12</v>
      </c>
      <c r="E18" s="22" t="n">
        <v>0.8</v>
      </c>
      <c r="F18" s="23" t="n">
        <v>27.5</v>
      </c>
      <c r="G18" s="23" t="n">
        <v>404.57</v>
      </c>
      <c r="H18" s="22" t="n">
        <v>13.6</v>
      </c>
      <c r="I18" s="22" t="n">
        <v>0.8</v>
      </c>
      <c r="J18" s="21" t="n">
        <v>737</v>
      </c>
      <c r="K18" s="21" t="n">
        <v>13019</v>
      </c>
    </row>
    <row r="19" customFormat="false" ht="14.25" hidden="false" customHeight="true" outlineLevel="0" collapsed="false">
      <c r="A19" s="30" t="s">
        <v>33</v>
      </c>
      <c r="B19" s="20" t="n">
        <v>93.25</v>
      </c>
      <c r="C19" s="21" t="n">
        <v>130</v>
      </c>
      <c r="D19" s="22" t="n">
        <v>23</v>
      </c>
      <c r="E19" s="22" t="n">
        <v>1.1</v>
      </c>
      <c r="F19" s="23" t="n">
        <v>15.33</v>
      </c>
      <c r="G19" s="23" t="n">
        <v>332</v>
      </c>
      <c r="H19" s="22" t="n">
        <v>27.5</v>
      </c>
      <c r="I19" s="22" t="n">
        <v>1.2</v>
      </c>
      <c r="J19" s="21" t="n">
        <v>8289</v>
      </c>
      <c r="K19" s="21" t="n">
        <v>185226</v>
      </c>
    </row>
    <row r="20" customFormat="false" ht="14.25" hidden="false" customHeight="true" outlineLevel="0" collapsed="false">
      <c r="A20" s="30" t="s">
        <v>34</v>
      </c>
      <c r="B20" s="20" t="n">
        <v>192.42</v>
      </c>
      <c r="C20" s="21" t="n">
        <v>39</v>
      </c>
      <c r="D20" s="22" t="n">
        <v>19.8</v>
      </c>
      <c r="E20" s="22" t="n">
        <v>1.6</v>
      </c>
      <c r="F20" s="23" t="n">
        <v>20.55</v>
      </c>
      <c r="G20" s="23" t="n">
        <v>259.93</v>
      </c>
      <c r="H20" s="22" t="n">
        <v>22.7</v>
      </c>
      <c r="I20" s="22" t="n">
        <v>1.7</v>
      </c>
      <c r="J20" s="21" t="n">
        <v>8565</v>
      </c>
      <c r="K20" s="21" t="n">
        <v>113643</v>
      </c>
    </row>
    <row r="21" customFormat="false" ht="14.25" hidden="false" customHeight="true" outlineLevel="0" collapsed="false">
      <c r="A21" s="30" t="s">
        <v>35</v>
      </c>
      <c r="B21" s="20" t="n">
        <v>126.52</v>
      </c>
      <c r="C21" s="21" t="n">
        <v>11</v>
      </c>
      <c r="D21" s="22" t="n">
        <v>55.7</v>
      </c>
      <c r="E21" s="22" t="n">
        <v>1</v>
      </c>
      <c r="F21" s="23" t="n">
        <v>4.87</v>
      </c>
      <c r="G21" s="23" t="n">
        <v>266.39</v>
      </c>
      <c r="H21" s="22" t="n">
        <v>14.5</v>
      </c>
      <c r="I21" s="22" t="n">
        <v>0.7</v>
      </c>
      <c r="J21" s="21" t="n">
        <v>2022</v>
      </c>
      <c r="K21" s="21" t="n">
        <v>40923</v>
      </c>
    </row>
    <row r="22" customFormat="false" ht="14.25" hidden="false" customHeight="true" outlineLevel="0" collapsed="false">
      <c r="A22" s="30" t="s">
        <v>36</v>
      </c>
      <c r="B22" s="20" t="n">
        <v>109.33</v>
      </c>
      <c r="C22" s="21" t="n">
        <v>11</v>
      </c>
      <c r="D22" s="22" t="n">
        <v>13</v>
      </c>
      <c r="E22" s="22" t="n">
        <v>1.1</v>
      </c>
      <c r="F22" s="23" t="n">
        <v>28.74</v>
      </c>
      <c r="G22" s="23" t="n">
        <v>344.52</v>
      </c>
      <c r="H22" s="22" t="n">
        <v>13.7</v>
      </c>
      <c r="I22" s="22" t="n">
        <v>1.4</v>
      </c>
      <c r="J22" s="21" t="n">
        <v>3105</v>
      </c>
      <c r="K22" s="21" t="n">
        <v>30475</v>
      </c>
    </row>
    <row r="23" customFormat="false" ht="14.25" hidden="false" customHeight="true" outlineLevel="0" collapsed="false">
      <c r="A23" s="30" t="s">
        <v>37</v>
      </c>
      <c r="B23" s="20" t="n">
        <v>220.48</v>
      </c>
      <c r="C23" s="21" t="n">
        <v>33</v>
      </c>
      <c r="D23" s="22" t="n">
        <v>27.7</v>
      </c>
      <c r="E23" s="22" t="n">
        <v>1</v>
      </c>
      <c r="F23" s="23" t="n">
        <v>14.95</v>
      </c>
      <c r="G23" s="23" t="n">
        <v>408.31</v>
      </c>
      <c r="H23" s="22" t="n">
        <v>44.4</v>
      </c>
      <c r="I23" s="22" t="n">
        <v>1.1</v>
      </c>
      <c r="J23" s="21" t="n">
        <v>934</v>
      </c>
      <c r="K23" s="21" t="n">
        <v>38556</v>
      </c>
    </row>
    <row r="24" customFormat="false" ht="14.25" hidden="false" customHeight="true" outlineLevel="0" collapsed="false">
      <c r="A24" s="30" t="s">
        <v>38</v>
      </c>
      <c r="B24" s="20" t="n">
        <v>160.07</v>
      </c>
      <c r="C24" s="21" t="n">
        <v>32</v>
      </c>
      <c r="D24" s="22" t="n">
        <v>201</v>
      </c>
      <c r="E24" s="22" t="n">
        <v>0.7</v>
      </c>
      <c r="F24" s="23" t="n">
        <v>1.42</v>
      </c>
      <c r="G24" s="23" t="n">
        <v>392.28</v>
      </c>
      <c r="H24" s="22" t="s">
        <v>19</v>
      </c>
      <c r="I24" s="22" t="n">
        <v>0.9</v>
      </c>
      <c r="J24" s="21" t="n">
        <v>-3037</v>
      </c>
      <c r="K24" s="21" t="n">
        <v>76003</v>
      </c>
    </row>
    <row r="25" customFormat="false" ht="14.25" hidden="false" customHeight="true" outlineLevel="0" collapsed="false">
      <c r="A25" s="30" t="s">
        <v>39</v>
      </c>
      <c r="B25" s="20" t="n">
        <v>151.63</v>
      </c>
      <c r="C25" s="21" t="n">
        <v>24</v>
      </c>
      <c r="D25" s="22" t="n">
        <v>24.5</v>
      </c>
      <c r="E25" s="22" t="n">
        <v>1</v>
      </c>
      <c r="F25" s="23" t="n">
        <v>11.13</v>
      </c>
      <c r="G25" s="23" t="n">
        <v>266.77</v>
      </c>
      <c r="H25" s="22" t="n">
        <v>19.2</v>
      </c>
      <c r="I25" s="22" t="n">
        <v>1</v>
      </c>
      <c r="J25" s="21" t="n">
        <v>2016</v>
      </c>
      <c r="K25" s="21" t="n">
        <v>39482</v>
      </c>
    </row>
    <row r="26" customFormat="false" ht="14.25" hidden="false" customHeight="true" outlineLevel="0" collapsed="false">
      <c r="A26" s="30" t="s">
        <v>40</v>
      </c>
      <c r="B26" s="20" t="n">
        <v>190.87</v>
      </c>
      <c r="C26" s="21" t="n">
        <v>37</v>
      </c>
      <c r="D26" s="22" t="n">
        <v>25.3</v>
      </c>
      <c r="E26" s="22" t="n">
        <v>0.8</v>
      </c>
      <c r="F26" s="23" t="n">
        <v>8.73</v>
      </c>
      <c r="G26" s="23" t="n">
        <v>273.92</v>
      </c>
      <c r="H26" s="22" t="n">
        <v>27.2</v>
      </c>
      <c r="I26" s="22" t="n">
        <v>1.1</v>
      </c>
      <c r="J26" s="21" t="n">
        <v>1162</v>
      </c>
      <c r="K26" s="21" t="n">
        <v>29703</v>
      </c>
    </row>
    <row r="27" customFormat="false" ht="14.25" hidden="false" customHeight="true" outlineLevel="0" collapsed="false">
      <c r="A27" s="30" t="s">
        <v>41</v>
      </c>
      <c r="B27" s="20" t="n">
        <v>227.09</v>
      </c>
      <c r="C27" s="21" t="n">
        <v>124</v>
      </c>
      <c r="D27" s="22" t="n">
        <v>21.2</v>
      </c>
      <c r="E27" s="22" t="n">
        <v>1.2</v>
      </c>
      <c r="F27" s="23" t="n">
        <v>15.76</v>
      </c>
      <c r="G27" s="23" t="n">
        <v>285.8</v>
      </c>
      <c r="H27" s="22" t="n">
        <v>23.7</v>
      </c>
      <c r="I27" s="22" t="n">
        <v>1.6</v>
      </c>
      <c r="J27" s="21" t="n">
        <v>8969</v>
      </c>
      <c r="K27" s="21" t="n">
        <v>136852</v>
      </c>
    </row>
    <row r="28" customFormat="false" ht="14.25" hidden="false" customHeight="true" outlineLevel="0" collapsed="false">
      <c r="A28" s="30" t="s">
        <v>42</v>
      </c>
      <c r="B28" s="20" t="n">
        <v>163.83</v>
      </c>
      <c r="C28" s="21" t="n">
        <v>155</v>
      </c>
      <c r="D28" s="22" t="n">
        <v>34.3</v>
      </c>
      <c r="E28" s="22" t="n">
        <v>1.3</v>
      </c>
      <c r="F28" s="23" t="n">
        <v>9.76</v>
      </c>
      <c r="G28" s="23" t="n">
        <v>248.4</v>
      </c>
      <c r="H28" s="22" t="s">
        <v>19</v>
      </c>
      <c r="I28" s="22" t="n">
        <v>1.6</v>
      </c>
      <c r="J28" s="21" t="n">
        <v>-2354</v>
      </c>
      <c r="K28" s="21" t="n">
        <v>317496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2</v>
      </c>
      <c r="D29" s="22" t="n">
        <v>15.9</v>
      </c>
      <c r="E29" s="22" t="n">
        <v>1.1</v>
      </c>
      <c r="F29" s="23" t="n">
        <v>18.95</v>
      </c>
      <c r="G29" s="23" t="n">
        <v>281.21</v>
      </c>
      <c r="H29" s="22" t="n">
        <v>18.7</v>
      </c>
      <c r="I29" s="22" t="n">
        <v>1.4</v>
      </c>
      <c r="J29" s="21" t="n">
        <v>27726</v>
      </c>
      <c r="K29" s="21" t="n">
        <v>359633</v>
      </c>
    </row>
    <row r="30" customFormat="false" ht="14.25" hidden="false" customHeight="true" outlineLevel="0" collapsed="false">
      <c r="A30" s="30" t="s">
        <v>44</v>
      </c>
      <c r="B30" s="20" t="n">
        <v>285.16</v>
      </c>
      <c r="C30" s="21" t="n">
        <v>28</v>
      </c>
      <c r="D30" s="22" t="n">
        <v>25.1</v>
      </c>
      <c r="E30" s="22" t="n">
        <v>1.3</v>
      </c>
      <c r="F30" s="23" t="n">
        <v>8.11</v>
      </c>
      <c r="G30" s="23" t="n">
        <v>153.61</v>
      </c>
      <c r="H30" s="22" t="n">
        <v>26.1</v>
      </c>
      <c r="I30" s="22" t="n">
        <v>2.1</v>
      </c>
      <c r="J30" s="21" t="n">
        <v>2080</v>
      </c>
      <c r="K30" s="21" t="n">
        <v>25948</v>
      </c>
    </row>
    <row r="31" customFormat="false" ht="14.25" hidden="false" customHeight="true" outlineLevel="0" collapsed="false">
      <c r="A31" s="30" t="s">
        <v>45</v>
      </c>
      <c r="B31" s="20" t="n">
        <v>152.43</v>
      </c>
      <c r="C31" s="21" t="n">
        <v>50</v>
      </c>
      <c r="D31" s="22" t="n">
        <v>21.6</v>
      </c>
      <c r="E31" s="22" t="n">
        <v>0.9</v>
      </c>
      <c r="F31" s="23" t="n">
        <v>12.3</v>
      </c>
      <c r="G31" s="23" t="n">
        <v>284.61</v>
      </c>
      <c r="H31" s="22" t="n">
        <v>33</v>
      </c>
      <c r="I31" s="22" t="n">
        <v>1.1</v>
      </c>
      <c r="J31" s="21" t="n">
        <v>1897</v>
      </c>
      <c r="K31" s="21" t="n">
        <v>56237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17</v>
      </c>
      <c r="D32" s="22" t="s">
        <v>19</v>
      </c>
      <c r="E32" s="22" t="n">
        <v>0.9</v>
      </c>
      <c r="F32" s="23" t="n">
        <v>-5.68</v>
      </c>
      <c r="G32" s="23" t="n">
        <v>241.54</v>
      </c>
      <c r="H32" s="22" t="s">
        <v>19</v>
      </c>
      <c r="I32" s="22" t="n">
        <v>1</v>
      </c>
      <c r="J32" s="21" t="n">
        <v>-13891</v>
      </c>
      <c r="K32" s="21" t="n">
        <v>81228</v>
      </c>
    </row>
    <row r="33" customFormat="false" ht="14.25" hidden="false" customHeight="true" outlineLevel="0" collapsed="false">
      <c r="A33" s="30" t="s">
        <v>47</v>
      </c>
      <c r="B33" s="20" t="n">
        <v>255.7</v>
      </c>
      <c r="C33" s="21" t="n">
        <v>39</v>
      </c>
      <c r="D33" s="22" t="n">
        <v>19.1</v>
      </c>
      <c r="E33" s="22" t="n">
        <v>1.3</v>
      </c>
      <c r="F33" s="23" t="n">
        <v>24.73</v>
      </c>
      <c r="G33" s="23" t="n">
        <v>374.28</v>
      </c>
      <c r="H33" s="22" t="n">
        <v>19.4</v>
      </c>
      <c r="I33" s="22" t="n">
        <v>1.5</v>
      </c>
      <c r="J33" s="21" t="n">
        <v>8320</v>
      </c>
      <c r="K33" s="21" t="n">
        <v>104328</v>
      </c>
    </row>
    <row r="34" customFormat="false" ht="14.25" hidden="false" customHeight="true" outlineLevel="0" collapsed="false">
      <c r="A34" s="30" t="s">
        <v>48</v>
      </c>
      <c r="B34" s="20" t="n">
        <v>117.25</v>
      </c>
      <c r="C34" s="21" t="n">
        <v>9</v>
      </c>
      <c r="D34" s="22" t="s">
        <v>19</v>
      </c>
      <c r="E34" s="22" t="n">
        <v>0.8</v>
      </c>
      <c r="F34" s="23" t="n">
        <v>-35.99</v>
      </c>
      <c r="G34" s="23" t="n">
        <v>202.43</v>
      </c>
      <c r="H34" s="22" t="s">
        <v>19</v>
      </c>
      <c r="I34" s="22" t="n">
        <v>0.7</v>
      </c>
      <c r="J34" s="21" t="n">
        <v>-1987</v>
      </c>
      <c r="K34" s="21" t="n">
        <v>18054</v>
      </c>
    </row>
    <row r="35" customFormat="false" ht="14.25" hidden="false" customHeight="true" outlineLevel="0" collapsed="false">
      <c r="A35" s="30" t="s">
        <v>49</v>
      </c>
      <c r="B35" s="20" t="n">
        <v>220.04</v>
      </c>
      <c r="C35" s="21" t="n">
        <v>4</v>
      </c>
      <c r="D35" s="22" t="n">
        <v>9</v>
      </c>
      <c r="E35" s="22" t="n">
        <v>1.5</v>
      </c>
      <c r="F35" s="23" t="n">
        <v>32.73</v>
      </c>
      <c r="G35" s="23" t="n">
        <v>194.74</v>
      </c>
      <c r="H35" s="22" t="n">
        <v>8.2</v>
      </c>
      <c r="I35" s="22" t="n">
        <v>1.3</v>
      </c>
      <c r="J35" s="21" t="n">
        <v>2200</v>
      </c>
      <c r="K35" s="21" t="n">
        <v>14168</v>
      </c>
    </row>
    <row r="36" customFormat="false" ht="14.25" hidden="false" customHeight="true" outlineLevel="0" collapsed="false">
      <c r="A36" s="30" t="s">
        <v>50</v>
      </c>
      <c r="B36" s="20" t="n">
        <v>151.61</v>
      </c>
      <c r="C36" s="21" t="n">
        <v>21</v>
      </c>
      <c r="D36" s="22" t="n">
        <v>19</v>
      </c>
      <c r="E36" s="22" t="n">
        <v>0.8</v>
      </c>
      <c r="F36" s="23" t="n">
        <v>15.69</v>
      </c>
      <c r="G36" s="23" t="n">
        <v>354.26</v>
      </c>
      <c r="H36" s="22" t="n">
        <v>19.1</v>
      </c>
      <c r="I36" s="22" t="n">
        <v>0.9</v>
      </c>
      <c r="J36" s="21" t="n">
        <v>578</v>
      </c>
      <c r="K36" s="21" t="n">
        <v>12448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28</v>
      </c>
      <c r="D37" s="22" t="n">
        <v>20.7</v>
      </c>
      <c r="E37" s="22" t="n">
        <v>1.6</v>
      </c>
      <c r="F37" s="23" t="n">
        <v>8.68</v>
      </c>
      <c r="G37" s="23" t="n">
        <v>113.81</v>
      </c>
      <c r="H37" s="22" t="n">
        <v>19.3</v>
      </c>
      <c r="I37" s="22" t="n">
        <v>1.5</v>
      </c>
      <c r="J37" s="21" t="n">
        <v>21929</v>
      </c>
      <c r="K37" s="21" t="n">
        <v>282087</v>
      </c>
    </row>
    <row r="38" customFormat="false" ht="14.25" hidden="false" customHeight="true" outlineLevel="0" collapsed="false">
      <c r="A38" s="30" t="s">
        <v>52</v>
      </c>
      <c r="B38" s="20" t="n">
        <v>68.02</v>
      </c>
      <c r="C38" s="21" t="n">
        <v>146</v>
      </c>
      <c r="D38" s="22" t="n">
        <v>14.2</v>
      </c>
      <c r="E38" s="22" t="n">
        <v>0.8</v>
      </c>
      <c r="F38" s="23" t="n">
        <v>12.78</v>
      </c>
      <c r="G38" s="23" t="n">
        <v>222.93</v>
      </c>
      <c r="H38" s="22" t="n">
        <v>9.9</v>
      </c>
      <c r="I38" s="22" t="n">
        <v>0.9</v>
      </c>
      <c r="J38" s="21" t="n">
        <v>18832</v>
      </c>
      <c r="K38" s="21" t="n">
        <v>215330</v>
      </c>
    </row>
    <row r="39" customFormat="false" ht="14.25" hidden="false" customHeight="true" outlineLevel="0" collapsed="false">
      <c r="A39" s="30" t="s">
        <v>53</v>
      </c>
      <c r="B39" s="20" t="n">
        <v>116.25</v>
      </c>
      <c r="C39" s="21" t="n">
        <v>167</v>
      </c>
      <c r="D39" s="22" t="n">
        <v>20.4</v>
      </c>
      <c r="E39" s="22" t="n">
        <v>1.4</v>
      </c>
      <c r="F39" s="23" t="n">
        <v>12.01</v>
      </c>
      <c r="G39" s="23" t="n">
        <v>175.44</v>
      </c>
      <c r="H39" s="22" t="n">
        <v>21.9</v>
      </c>
      <c r="I39" s="22" t="n">
        <v>1.5</v>
      </c>
      <c r="J39" s="21" t="n">
        <v>10160</v>
      </c>
      <c r="K39" s="21" t="n">
        <v>149423</v>
      </c>
    </row>
    <row r="40" customFormat="false" ht="14.25" hidden="false" customHeight="true" outlineLevel="0" collapsed="false">
      <c r="A40" s="30" t="s">
        <v>54</v>
      </c>
      <c r="B40" s="20" t="n">
        <v>46.6</v>
      </c>
      <c r="C40" s="21" t="n">
        <v>86</v>
      </c>
      <c r="D40" s="22" t="n">
        <v>12.7</v>
      </c>
      <c r="E40" s="22" t="n">
        <v>0.5</v>
      </c>
      <c r="F40" s="23" t="n">
        <v>25.05</v>
      </c>
      <c r="G40" s="23" t="n">
        <v>603.65</v>
      </c>
      <c r="H40" s="22" t="n">
        <v>9.6</v>
      </c>
      <c r="I40" s="22" t="n">
        <v>0.7</v>
      </c>
      <c r="J40" s="21" t="n">
        <v>34269</v>
      </c>
      <c r="K40" s="21" t="n">
        <v>506175</v>
      </c>
    </row>
    <row r="41" customFormat="false" ht="14.25" hidden="false" customHeight="true" outlineLevel="0" collapsed="false">
      <c r="A41" s="30" t="s">
        <v>55</v>
      </c>
      <c r="B41" s="20" t="n">
        <v>82.53</v>
      </c>
      <c r="C41" s="21" t="n">
        <v>22</v>
      </c>
      <c r="D41" s="22" t="n">
        <v>19.9</v>
      </c>
      <c r="E41" s="22" t="n">
        <v>1.2</v>
      </c>
      <c r="F41" s="23" t="n">
        <v>8.62</v>
      </c>
      <c r="G41" s="23" t="n">
        <v>145.67</v>
      </c>
      <c r="H41" s="22" t="n">
        <v>22.6</v>
      </c>
      <c r="I41" s="22" t="n">
        <v>1.2</v>
      </c>
      <c r="J41" s="21" t="n">
        <v>2466</v>
      </c>
      <c r="K41" s="21" t="n">
        <v>46214</v>
      </c>
    </row>
    <row r="42" customFormat="false" ht="14.25" hidden="false" customHeight="true" outlineLevel="0" collapsed="false">
      <c r="A42" s="30" t="s">
        <v>56</v>
      </c>
      <c r="B42" s="20" t="n">
        <v>152.97</v>
      </c>
      <c r="C42" s="21" t="n">
        <v>6</v>
      </c>
      <c r="D42" s="22" t="n">
        <v>20.4</v>
      </c>
      <c r="E42" s="22" t="n">
        <v>1</v>
      </c>
      <c r="F42" s="23" t="n">
        <v>10.58</v>
      </c>
      <c r="G42" s="23" t="n">
        <v>222.55</v>
      </c>
      <c r="H42" s="22" t="n">
        <v>20.9</v>
      </c>
      <c r="I42" s="22" t="n">
        <v>1</v>
      </c>
      <c r="J42" s="21" t="n">
        <v>3980</v>
      </c>
      <c r="K42" s="21" t="n">
        <v>86725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2</v>
      </c>
      <c r="D43" s="22" t="n">
        <v>13</v>
      </c>
      <c r="E43" s="22" t="n">
        <v>1</v>
      </c>
      <c r="F43" s="23" t="n">
        <v>13.43</v>
      </c>
      <c r="G43" s="23" t="n">
        <v>170.8</v>
      </c>
      <c r="H43" s="22" t="n">
        <v>18.5</v>
      </c>
      <c r="I43" s="22" t="n">
        <v>1.5</v>
      </c>
      <c r="J43" s="21" t="n">
        <v>3661</v>
      </c>
      <c r="K43" s="21" t="n">
        <v>46218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42</v>
      </c>
      <c r="D44" s="22" t="n">
        <v>30.5</v>
      </c>
      <c r="E44" s="22" t="n">
        <v>1.9</v>
      </c>
      <c r="F44" s="23" t="n">
        <v>12.58</v>
      </c>
      <c r="G44" s="23" t="n">
        <v>196.57</v>
      </c>
      <c r="H44" s="22" t="n">
        <v>37.2</v>
      </c>
      <c r="I44" s="22" t="n">
        <v>2.2</v>
      </c>
      <c r="J44" s="21" t="n">
        <v>3448</v>
      </c>
      <c r="K44" s="21" t="n">
        <v>58815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23</v>
      </c>
      <c r="D45" s="22" t="n">
        <v>24</v>
      </c>
      <c r="E45" s="22" t="n">
        <v>1.7</v>
      </c>
      <c r="F45" s="23" t="n">
        <v>7.31</v>
      </c>
      <c r="G45" s="23" t="n">
        <v>102.7</v>
      </c>
      <c r="H45" s="22" t="n">
        <v>25.7</v>
      </c>
      <c r="I45" s="22" t="n">
        <v>2.3</v>
      </c>
      <c r="J45" s="21" t="n">
        <v>5292</v>
      </c>
      <c r="K45" s="21" t="n">
        <v>58499</v>
      </c>
    </row>
    <row r="46" customFormat="false" ht="40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3.9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3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1789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4</v>
      </c>
      <c r="K5" s="18" t="s">
        <v>64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40</v>
      </c>
      <c r="D6" s="22" t="n">
        <v>19.2</v>
      </c>
      <c r="E6" s="22" t="n">
        <v>0.7</v>
      </c>
      <c r="F6" s="23" t="n">
        <v>10.49</v>
      </c>
      <c r="G6" s="23" t="n">
        <v>289.12</v>
      </c>
      <c r="H6" s="22" t="n">
        <v>19.7</v>
      </c>
      <c r="I6" s="22" t="n">
        <v>0.9</v>
      </c>
      <c r="J6" s="21" t="n">
        <v>265782</v>
      </c>
      <c r="K6" s="21" t="n">
        <v>6094896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166.82</v>
      </c>
      <c r="C10" s="21" t="n">
        <v>535</v>
      </c>
      <c r="D10" s="22" t="n">
        <v>19.3</v>
      </c>
      <c r="E10" s="22" t="n">
        <v>0.7</v>
      </c>
      <c r="F10" s="23" t="n">
        <v>10.47</v>
      </c>
      <c r="G10" s="23" t="n">
        <v>290.91</v>
      </c>
      <c r="H10" s="22" t="n">
        <v>20.2</v>
      </c>
      <c r="I10" s="22" t="n">
        <v>0.8</v>
      </c>
      <c r="J10" s="21" t="n">
        <v>249650</v>
      </c>
      <c r="K10" s="21" t="n">
        <v>5992823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92</v>
      </c>
      <c r="D11" s="22" t="n">
        <v>18.7</v>
      </c>
      <c r="E11" s="22" t="n">
        <v>0.7</v>
      </c>
      <c r="F11" s="23" t="n">
        <v>11.38</v>
      </c>
      <c r="G11" s="23" t="n">
        <v>326.83</v>
      </c>
      <c r="H11" s="22" t="n">
        <v>19.6</v>
      </c>
      <c r="I11" s="22" t="n">
        <v>0.8</v>
      </c>
      <c r="J11" s="21" t="n">
        <v>139072</v>
      </c>
      <c r="K11" s="21" t="n">
        <v>3434202</v>
      </c>
    </row>
    <row r="12" customFormat="false" ht="14.25" hidden="false" customHeight="true" outlineLevel="0" collapsed="false">
      <c r="A12" s="28" t="s">
        <v>26</v>
      </c>
      <c r="B12" s="20" t="n">
        <v>275.41</v>
      </c>
      <c r="C12" s="21" t="n">
        <v>243</v>
      </c>
      <c r="D12" s="22" t="n">
        <v>20.3</v>
      </c>
      <c r="E12" s="22" t="n">
        <v>0.8</v>
      </c>
      <c r="F12" s="23" t="n">
        <v>9.38</v>
      </c>
      <c r="G12" s="23" t="n">
        <v>247.76</v>
      </c>
      <c r="H12" s="22" t="n">
        <v>21</v>
      </c>
      <c r="I12" s="22" t="n">
        <v>0.9</v>
      </c>
      <c r="J12" s="21" t="n">
        <v>110577</v>
      </c>
      <c r="K12" s="21" t="n">
        <v>2558620</v>
      </c>
    </row>
    <row r="13" customFormat="false" ht="14.25" hidden="false" customHeight="true" outlineLevel="0" collapsed="false">
      <c r="A13" s="29" t="s">
        <v>27</v>
      </c>
      <c r="B13" s="20" t="n">
        <v>255.69</v>
      </c>
      <c r="C13" s="21" t="n">
        <v>1</v>
      </c>
      <c r="D13" s="22" t="s">
        <v>19</v>
      </c>
      <c r="E13" s="22" t="n">
        <v>9.6</v>
      </c>
      <c r="F13" s="23" t="n">
        <v>-4.62</v>
      </c>
      <c r="G13" s="23" t="n">
        <v>2.34</v>
      </c>
      <c r="H13" s="22" t="s">
        <v>19</v>
      </c>
      <c r="I13" s="22" t="n">
        <v>9.6</v>
      </c>
      <c r="J13" s="21" t="n">
        <v>-1795</v>
      </c>
      <c r="K13" s="21" t="n">
        <v>910</v>
      </c>
    </row>
    <row r="14" customFormat="false" ht="14.25" hidden="false" customHeight="true" outlineLevel="0" collapsed="false">
      <c r="A14" s="30" t="s">
        <v>28</v>
      </c>
      <c r="B14" s="20" t="n">
        <v>292.15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16.27</v>
      </c>
      <c r="C15" s="21" t="n">
        <v>28</v>
      </c>
      <c r="D15" s="22" t="n">
        <v>10.9</v>
      </c>
      <c r="E15" s="22" t="n">
        <v>0.6</v>
      </c>
      <c r="F15" s="23" t="n">
        <v>21.78</v>
      </c>
      <c r="G15" s="23" t="n">
        <v>412.62</v>
      </c>
      <c r="H15" s="22" t="n">
        <v>12</v>
      </c>
      <c r="I15" s="22" t="n">
        <v>0.6</v>
      </c>
      <c r="J15" s="21" t="n">
        <v>14099</v>
      </c>
      <c r="K15" s="21" t="n">
        <v>276688</v>
      </c>
    </row>
    <row r="16" customFormat="false" ht="14.25" hidden="false" customHeight="true" outlineLevel="0" collapsed="false">
      <c r="A16" s="30" t="s">
        <v>30</v>
      </c>
      <c r="B16" s="20" t="n">
        <v>419.78</v>
      </c>
      <c r="C16" s="21" t="n">
        <v>31</v>
      </c>
      <c r="D16" s="22" t="n">
        <v>301.7</v>
      </c>
      <c r="E16" s="22" t="n">
        <v>0.8</v>
      </c>
      <c r="F16" s="23" t="n">
        <v>0.97</v>
      </c>
      <c r="G16" s="23" t="n">
        <v>385.11</v>
      </c>
      <c r="H16" s="22" t="n">
        <v>56.3</v>
      </c>
      <c r="I16" s="22" t="n">
        <v>0.8</v>
      </c>
      <c r="J16" s="21" t="n">
        <v>6305</v>
      </c>
      <c r="K16" s="21" t="n">
        <v>437810</v>
      </c>
    </row>
    <row r="17" customFormat="false" ht="14.25" hidden="false" customHeight="true" outlineLevel="0" collapsed="false">
      <c r="A17" s="30" t="s">
        <v>31</v>
      </c>
      <c r="B17" s="20" t="n">
        <v>260.98</v>
      </c>
      <c r="C17" s="21" t="n">
        <v>13</v>
      </c>
      <c r="D17" s="22" t="n">
        <v>13.2</v>
      </c>
      <c r="E17" s="22" t="n">
        <v>0.5</v>
      </c>
      <c r="F17" s="23" t="n">
        <v>14.86</v>
      </c>
      <c r="G17" s="23" t="n">
        <v>359.94</v>
      </c>
      <c r="H17" s="22" t="n">
        <v>14.3</v>
      </c>
      <c r="I17" s="22" t="n">
        <v>0.6</v>
      </c>
      <c r="J17" s="21" t="n">
        <v>4473</v>
      </c>
      <c r="K17" s="21" t="n">
        <v>107097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6</v>
      </c>
      <c r="D18" s="22" t="n">
        <v>13.5</v>
      </c>
      <c r="E18" s="22" t="n">
        <v>0.5</v>
      </c>
      <c r="F18" s="23" t="n">
        <v>11.94</v>
      </c>
      <c r="G18" s="23" t="n">
        <v>317.96</v>
      </c>
      <c r="H18" s="22" t="n">
        <v>13.4</v>
      </c>
      <c r="I18" s="22" t="n">
        <v>0.6</v>
      </c>
      <c r="J18" s="21" t="n">
        <v>3731</v>
      </c>
      <c r="K18" s="21" t="n">
        <v>77851</v>
      </c>
    </row>
    <row r="19" customFormat="false" ht="14.25" hidden="false" customHeight="true" outlineLevel="0" collapsed="false">
      <c r="A19" s="30" t="s">
        <v>33</v>
      </c>
      <c r="B19" s="20" t="n">
        <v>93.25</v>
      </c>
      <c r="C19" s="21" t="n">
        <v>40</v>
      </c>
      <c r="D19" s="22" t="n">
        <v>22.8</v>
      </c>
      <c r="E19" s="22" t="n">
        <v>0.6</v>
      </c>
      <c r="F19" s="23" t="n">
        <v>9.99</v>
      </c>
      <c r="G19" s="23" t="n">
        <v>383.98</v>
      </c>
      <c r="H19" s="22" t="n">
        <v>17.8</v>
      </c>
      <c r="I19" s="22" t="n">
        <v>0.6</v>
      </c>
      <c r="J19" s="21" t="n">
        <v>18202</v>
      </c>
      <c r="K19" s="21" t="n">
        <v>530845</v>
      </c>
    </row>
    <row r="20" customFormat="false" ht="14.25" hidden="false" customHeight="true" outlineLevel="0" collapsed="false">
      <c r="A20" s="30" t="s">
        <v>34</v>
      </c>
      <c r="B20" s="20" t="n">
        <v>192.42</v>
      </c>
      <c r="C20" s="21" t="n">
        <v>1</v>
      </c>
      <c r="D20" s="22" t="n">
        <v>42.5</v>
      </c>
      <c r="E20" s="22" t="n">
        <v>2</v>
      </c>
      <c r="F20" s="23" t="n">
        <v>18.36</v>
      </c>
      <c r="G20" s="23" t="n">
        <v>387.71</v>
      </c>
      <c r="H20" s="22" t="n">
        <v>42.5</v>
      </c>
      <c r="I20" s="22" t="n">
        <v>2</v>
      </c>
      <c r="J20" s="21" t="n">
        <v>381</v>
      </c>
      <c r="K20" s="21" t="n">
        <v>8045</v>
      </c>
    </row>
    <row r="21" customFormat="false" ht="14.25" hidden="false" customHeight="true" outlineLevel="0" collapsed="false">
      <c r="A21" s="30" t="s">
        <v>35</v>
      </c>
      <c r="B21" s="20" t="n">
        <v>126.52</v>
      </c>
      <c r="C21" s="21" t="n">
        <v>2</v>
      </c>
      <c r="D21" s="22" t="n">
        <v>19.6</v>
      </c>
      <c r="E21" s="22" t="n">
        <v>0.6</v>
      </c>
      <c r="F21" s="23" t="n">
        <v>11.05</v>
      </c>
      <c r="G21" s="23" t="n">
        <v>342.29</v>
      </c>
      <c r="H21" s="22" t="n">
        <v>28.4</v>
      </c>
      <c r="I21" s="22" t="n">
        <v>0.8</v>
      </c>
      <c r="J21" s="21" t="n">
        <v>976</v>
      </c>
      <c r="K21" s="21" t="n">
        <v>35447</v>
      </c>
    </row>
    <row r="22" customFormat="false" ht="14.25" hidden="false" customHeight="true" outlineLevel="0" collapsed="false">
      <c r="A22" s="30" t="s">
        <v>36</v>
      </c>
      <c r="B22" s="20" t="n">
        <v>109.33</v>
      </c>
      <c r="C22" s="21" t="n">
        <v>6</v>
      </c>
      <c r="D22" s="22" t="n">
        <v>9.1</v>
      </c>
      <c r="E22" s="22" t="n">
        <v>0.9</v>
      </c>
      <c r="F22" s="23" t="n">
        <v>18.46</v>
      </c>
      <c r="G22" s="23" t="n">
        <v>197.11</v>
      </c>
      <c r="H22" s="22" t="n">
        <v>7.5</v>
      </c>
      <c r="I22" s="22" t="n">
        <v>0.6</v>
      </c>
      <c r="J22" s="21" t="n">
        <v>7447</v>
      </c>
      <c r="K22" s="21" t="n">
        <v>91145</v>
      </c>
    </row>
    <row r="23" customFormat="false" ht="14.25" hidden="false" customHeight="true" outlineLevel="0" collapsed="false">
      <c r="A23" s="30" t="s">
        <v>37</v>
      </c>
      <c r="B23" s="20" t="n">
        <v>220.48</v>
      </c>
      <c r="C23" s="21" t="n">
        <v>14</v>
      </c>
      <c r="D23" s="22" t="n">
        <v>15.8</v>
      </c>
      <c r="E23" s="22" t="n">
        <v>0.7</v>
      </c>
      <c r="F23" s="23" t="n">
        <v>11.81</v>
      </c>
      <c r="G23" s="23" t="n">
        <v>266.57</v>
      </c>
      <c r="H23" s="22" t="n">
        <v>15.7</v>
      </c>
      <c r="I23" s="22" t="n">
        <v>0.7</v>
      </c>
      <c r="J23" s="21" t="n">
        <v>5106</v>
      </c>
      <c r="K23" s="21" t="n">
        <v>113323</v>
      </c>
    </row>
    <row r="24" customFormat="false" ht="14.25" hidden="false" customHeight="true" outlineLevel="0" collapsed="false">
      <c r="A24" s="30" t="s">
        <v>38</v>
      </c>
      <c r="B24" s="20" t="n">
        <v>160.07</v>
      </c>
      <c r="C24" s="21" t="n">
        <v>11</v>
      </c>
      <c r="D24" s="22" t="n">
        <v>13.2</v>
      </c>
      <c r="E24" s="22" t="n">
        <v>0.5</v>
      </c>
      <c r="F24" s="23" t="n">
        <v>9.86</v>
      </c>
      <c r="G24" s="23" t="n">
        <v>246.89</v>
      </c>
      <c r="H24" s="22" t="n">
        <v>27.9</v>
      </c>
      <c r="I24" s="22" t="n">
        <v>0.5</v>
      </c>
      <c r="J24" s="21" t="n">
        <v>2314</v>
      </c>
      <c r="K24" s="21" t="n">
        <v>125464</v>
      </c>
    </row>
    <row r="25" customFormat="false" ht="14.25" hidden="false" customHeight="true" outlineLevel="0" collapsed="false">
      <c r="A25" s="30" t="s">
        <v>39</v>
      </c>
      <c r="B25" s="20" t="n">
        <v>151.63</v>
      </c>
      <c r="C25" s="21" t="n">
        <v>7</v>
      </c>
      <c r="D25" s="22" t="s">
        <v>19</v>
      </c>
      <c r="E25" s="22" t="n">
        <v>0.7</v>
      </c>
      <c r="F25" s="23" t="n">
        <v>-0.82</v>
      </c>
      <c r="G25" s="23" t="n">
        <v>120.11</v>
      </c>
      <c r="H25" s="22" t="s">
        <v>19</v>
      </c>
      <c r="I25" s="22" t="n">
        <v>0.8</v>
      </c>
      <c r="J25" s="21" t="n">
        <v>-1248</v>
      </c>
      <c r="K25" s="21" t="n">
        <v>40906</v>
      </c>
    </row>
    <row r="26" customFormat="false" ht="14.25" hidden="false" customHeight="true" outlineLevel="0" collapsed="false">
      <c r="A26" s="30" t="s">
        <v>40</v>
      </c>
      <c r="B26" s="20" t="n">
        <v>190.87</v>
      </c>
      <c r="C26" s="21" t="n">
        <v>27</v>
      </c>
      <c r="D26" s="22" t="n">
        <v>12.7</v>
      </c>
      <c r="E26" s="22" t="n">
        <v>0.6</v>
      </c>
      <c r="F26" s="23" t="n">
        <v>15.02</v>
      </c>
      <c r="G26" s="23" t="n">
        <v>320.74</v>
      </c>
      <c r="H26" s="22" t="n">
        <v>12</v>
      </c>
      <c r="I26" s="22" t="n">
        <v>0.7</v>
      </c>
      <c r="J26" s="21" t="n">
        <v>16822</v>
      </c>
      <c r="K26" s="21" t="n">
        <v>284423</v>
      </c>
    </row>
    <row r="27" customFormat="false" ht="14.25" hidden="false" customHeight="true" outlineLevel="0" collapsed="false">
      <c r="A27" s="30" t="s">
        <v>41</v>
      </c>
      <c r="B27" s="20" t="n">
        <v>227.09</v>
      </c>
      <c r="C27" s="21" t="n">
        <v>48</v>
      </c>
      <c r="D27" s="22" t="n">
        <v>21.9</v>
      </c>
      <c r="E27" s="22" t="n">
        <v>0.6</v>
      </c>
      <c r="F27" s="23" t="n">
        <v>8.53</v>
      </c>
      <c r="G27" s="23" t="n">
        <v>289.39</v>
      </c>
      <c r="H27" s="22" t="n">
        <v>19.7</v>
      </c>
      <c r="I27" s="22" t="n">
        <v>0.8</v>
      </c>
      <c r="J27" s="21" t="n">
        <v>19164</v>
      </c>
      <c r="K27" s="21" t="n">
        <v>468492</v>
      </c>
    </row>
    <row r="28" customFormat="false" ht="14.25" hidden="false" customHeight="true" outlineLevel="0" collapsed="false">
      <c r="A28" s="30" t="s">
        <v>42</v>
      </c>
      <c r="B28" s="20" t="n">
        <v>163.83</v>
      </c>
      <c r="C28" s="21" t="n">
        <v>39</v>
      </c>
      <c r="D28" s="22" t="n">
        <v>25.8</v>
      </c>
      <c r="E28" s="22" t="n">
        <v>0.7</v>
      </c>
      <c r="F28" s="23" t="n">
        <v>7.51</v>
      </c>
      <c r="G28" s="23" t="n">
        <v>286.07</v>
      </c>
      <c r="H28" s="22" t="n">
        <v>32.7</v>
      </c>
      <c r="I28" s="22" t="n">
        <v>1.1</v>
      </c>
      <c r="J28" s="21" t="n">
        <v>11329</v>
      </c>
      <c r="K28" s="21" t="n">
        <v>350265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22</v>
      </c>
      <c r="D29" s="22" t="n">
        <v>9.8</v>
      </c>
      <c r="E29" s="22" t="n">
        <v>0.7</v>
      </c>
      <c r="F29" s="23" t="n">
        <v>37.13</v>
      </c>
      <c r="G29" s="23" t="n">
        <v>512.17</v>
      </c>
      <c r="H29" s="22" t="n">
        <v>14.3</v>
      </c>
      <c r="I29" s="22" t="n">
        <v>0.8</v>
      </c>
      <c r="J29" s="21" t="n">
        <v>29992</v>
      </c>
      <c r="K29" s="21" t="n">
        <v>521530</v>
      </c>
    </row>
    <row r="30" customFormat="false" ht="14.25" hidden="false" customHeight="true" outlineLevel="0" collapsed="false">
      <c r="A30" s="30" t="s">
        <v>44</v>
      </c>
      <c r="B30" s="20" t="n">
        <v>285.16</v>
      </c>
      <c r="C30" s="21" t="n">
        <v>5</v>
      </c>
      <c r="D30" s="22" t="n">
        <v>12.9</v>
      </c>
      <c r="E30" s="22" t="n">
        <v>0.9</v>
      </c>
      <c r="F30" s="23" t="n">
        <v>17.75</v>
      </c>
      <c r="G30" s="23" t="n">
        <v>249.44</v>
      </c>
      <c r="H30" s="22" t="n">
        <v>27.3</v>
      </c>
      <c r="I30" s="22" t="n">
        <v>1.9</v>
      </c>
      <c r="J30" s="21" t="n">
        <v>6252</v>
      </c>
      <c r="K30" s="21" t="n">
        <v>90657</v>
      </c>
    </row>
    <row r="31" customFormat="false" ht="14.25" hidden="false" customHeight="true" outlineLevel="0" collapsed="false">
      <c r="A31" s="30" t="s">
        <v>45</v>
      </c>
      <c r="B31" s="20" t="n">
        <v>152.43</v>
      </c>
      <c r="C31" s="21" t="n">
        <v>20</v>
      </c>
      <c r="D31" s="22" t="n">
        <v>13.6</v>
      </c>
      <c r="E31" s="22" t="n">
        <v>0.5</v>
      </c>
      <c r="F31" s="23" t="n">
        <v>9.76</v>
      </c>
      <c r="G31" s="23" t="n">
        <v>289.23</v>
      </c>
      <c r="H31" s="22" t="n">
        <v>13</v>
      </c>
      <c r="I31" s="22" t="n">
        <v>0.7</v>
      </c>
      <c r="J31" s="21" t="n">
        <v>7825</v>
      </c>
      <c r="K31" s="21" t="n">
        <v>150902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3</v>
      </c>
      <c r="D32" s="22" t="n">
        <v>9.7</v>
      </c>
      <c r="E32" s="22" t="n">
        <v>0.4</v>
      </c>
      <c r="F32" s="23" t="n">
        <v>27.1</v>
      </c>
      <c r="G32" s="23" t="n">
        <v>667.95</v>
      </c>
      <c r="H32" s="22" t="n">
        <v>9.8</v>
      </c>
      <c r="I32" s="22" t="n">
        <v>0.4</v>
      </c>
      <c r="J32" s="21" t="n">
        <v>5913</v>
      </c>
      <c r="K32" s="21" t="n">
        <v>134420</v>
      </c>
    </row>
    <row r="33" customFormat="false" ht="14.25" hidden="false" customHeight="true" outlineLevel="0" collapsed="false">
      <c r="A33" s="30" t="s">
        <v>47</v>
      </c>
      <c r="B33" s="20" t="n">
        <v>255.7</v>
      </c>
      <c r="C33" s="21" t="n">
        <v>12</v>
      </c>
      <c r="D33" s="22" t="n">
        <v>16.9</v>
      </c>
      <c r="E33" s="22" t="n">
        <v>0.7</v>
      </c>
      <c r="F33" s="23" t="n">
        <v>12.57</v>
      </c>
      <c r="G33" s="23" t="n">
        <v>314.58</v>
      </c>
      <c r="H33" s="22" t="n">
        <v>12.3</v>
      </c>
      <c r="I33" s="22" t="n">
        <v>0.6</v>
      </c>
      <c r="J33" s="21" t="n">
        <v>9971</v>
      </c>
      <c r="K33" s="21" t="n">
        <v>189262</v>
      </c>
    </row>
    <row r="34" customFormat="false" ht="14.25" hidden="false" customHeight="true" outlineLevel="0" collapsed="false">
      <c r="A34" s="30" t="s">
        <v>48</v>
      </c>
      <c r="B34" s="20" t="n">
        <v>117.25</v>
      </c>
      <c r="C34" s="21" t="n">
        <v>4</v>
      </c>
      <c r="D34" s="22" t="n">
        <v>7.1</v>
      </c>
      <c r="E34" s="22" t="n">
        <v>0.4</v>
      </c>
      <c r="F34" s="23" t="n">
        <v>32.43</v>
      </c>
      <c r="G34" s="23" t="n">
        <v>513.7</v>
      </c>
      <c r="H34" s="22" t="n">
        <v>8.3</v>
      </c>
      <c r="I34" s="22" t="n">
        <v>0.5</v>
      </c>
      <c r="J34" s="21" t="n">
        <v>2338</v>
      </c>
      <c r="K34" s="21" t="n">
        <v>41957</v>
      </c>
    </row>
    <row r="35" customFormat="false" ht="14.25" hidden="false" customHeight="true" outlineLevel="0" collapsed="false">
      <c r="A35" s="30" t="s">
        <v>49</v>
      </c>
      <c r="B35" s="20" t="n">
        <v>220.04</v>
      </c>
      <c r="C35" s="21" t="n">
        <v>2</v>
      </c>
      <c r="D35" s="22" t="n">
        <v>6.9</v>
      </c>
      <c r="E35" s="22" t="n">
        <v>1</v>
      </c>
      <c r="F35" s="23" t="n">
        <v>43.02</v>
      </c>
      <c r="G35" s="23" t="n">
        <v>306.76</v>
      </c>
      <c r="H35" s="22" t="n">
        <v>7.5</v>
      </c>
      <c r="I35" s="22" t="n">
        <v>1</v>
      </c>
      <c r="J35" s="21" t="n">
        <v>1702</v>
      </c>
      <c r="K35" s="21" t="n">
        <v>13111</v>
      </c>
    </row>
    <row r="36" customFormat="false" ht="14.25" hidden="false" customHeight="true" outlineLevel="0" collapsed="false">
      <c r="A36" s="30" t="s">
        <v>50</v>
      </c>
      <c r="B36" s="20" t="n">
        <v>151.61</v>
      </c>
      <c r="C36" s="21" t="n">
        <v>16</v>
      </c>
      <c r="D36" s="22" t="n">
        <v>11.8</v>
      </c>
      <c r="E36" s="22" t="n">
        <v>0.5</v>
      </c>
      <c r="F36" s="23" t="n">
        <v>17.42</v>
      </c>
      <c r="G36" s="23" t="n">
        <v>419.24</v>
      </c>
      <c r="H36" s="22" t="n">
        <v>15</v>
      </c>
      <c r="I36" s="22" t="n">
        <v>0.6</v>
      </c>
      <c r="J36" s="21" t="n">
        <v>4859</v>
      </c>
      <c r="K36" s="21" t="n">
        <v>128542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21</v>
      </c>
      <c r="D37" s="22" t="n">
        <v>19.9</v>
      </c>
      <c r="E37" s="22" t="n">
        <v>1</v>
      </c>
      <c r="F37" s="23" t="n">
        <v>6.04</v>
      </c>
      <c r="G37" s="23" t="n">
        <v>114.85</v>
      </c>
      <c r="H37" s="22" t="n">
        <v>16.3</v>
      </c>
      <c r="I37" s="22" t="n">
        <v>0.8</v>
      </c>
      <c r="J37" s="21" t="n">
        <v>12026</v>
      </c>
      <c r="K37" s="21" t="n">
        <v>235973</v>
      </c>
    </row>
    <row r="38" customFormat="false" ht="14.25" hidden="false" customHeight="true" outlineLevel="0" collapsed="false">
      <c r="A38" s="30" t="s">
        <v>52</v>
      </c>
      <c r="B38" s="20" t="n">
        <v>68.02</v>
      </c>
      <c r="C38" s="21" t="n">
        <v>62</v>
      </c>
      <c r="D38" s="22" t="n">
        <v>34.9</v>
      </c>
      <c r="E38" s="22" t="n">
        <v>0.5</v>
      </c>
      <c r="F38" s="23" t="n">
        <v>4.35</v>
      </c>
      <c r="G38" s="23" t="n">
        <v>280.31</v>
      </c>
      <c r="H38" s="22" t="n">
        <v>18.6</v>
      </c>
      <c r="I38" s="22" t="n">
        <v>0.7</v>
      </c>
      <c r="J38" s="21" t="n">
        <v>28064</v>
      </c>
      <c r="K38" s="21" t="n">
        <v>792772</v>
      </c>
    </row>
    <row r="39" customFormat="false" ht="14.25" hidden="false" customHeight="true" outlineLevel="0" collapsed="false">
      <c r="A39" s="30" t="s">
        <v>53</v>
      </c>
      <c r="B39" s="20" t="n">
        <v>116.25</v>
      </c>
      <c r="C39" s="21" t="n">
        <v>39</v>
      </c>
      <c r="D39" s="22" t="n">
        <v>34.3</v>
      </c>
      <c r="E39" s="22" t="n">
        <v>1.2</v>
      </c>
      <c r="F39" s="23" t="n">
        <v>5.19</v>
      </c>
      <c r="G39" s="23" t="n">
        <v>154.8</v>
      </c>
      <c r="H39" s="22" t="n">
        <v>41.2</v>
      </c>
      <c r="I39" s="22" t="n">
        <v>1.4</v>
      </c>
      <c r="J39" s="21" t="n">
        <v>11967</v>
      </c>
      <c r="K39" s="21" t="n">
        <v>353073</v>
      </c>
    </row>
    <row r="40" customFormat="false" ht="14.25" hidden="false" customHeight="true" outlineLevel="0" collapsed="false">
      <c r="A40" s="30" t="s">
        <v>54</v>
      </c>
      <c r="B40" s="20" t="n">
        <v>46.6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82.53</v>
      </c>
      <c r="C41" s="21" t="n">
        <v>4</v>
      </c>
      <c r="D41" s="22" t="n">
        <v>6.2</v>
      </c>
      <c r="E41" s="22" t="n">
        <v>0.8</v>
      </c>
      <c r="F41" s="23" t="n">
        <v>13.19</v>
      </c>
      <c r="G41" s="23" t="n">
        <v>106.6</v>
      </c>
      <c r="H41" s="22" t="n">
        <v>12</v>
      </c>
      <c r="I41" s="22" t="n">
        <v>1.1</v>
      </c>
      <c r="J41" s="21" t="n">
        <v>2823</v>
      </c>
      <c r="K41" s="21" t="n">
        <v>31178</v>
      </c>
    </row>
    <row r="42" customFormat="false" ht="14.25" hidden="false" customHeight="true" outlineLevel="0" collapsed="false">
      <c r="A42" s="30" t="s">
        <v>56</v>
      </c>
      <c r="B42" s="20" t="n">
        <v>152.97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n">
        <v>11</v>
      </c>
      <c r="E43" s="22" t="n">
        <v>2.1</v>
      </c>
      <c r="F43" s="23" t="n">
        <v>11.24</v>
      </c>
      <c r="G43" s="23" t="n">
        <v>59.88</v>
      </c>
      <c r="H43" s="22" t="n">
        <v>11</v>
      </c>
      <c r="I43" s="22" t="n">
        <v>2.1</v>
      </c>
      <c r="J43" s="21" t="n">
        <v>13309</v>
      </c>
      <c r="K43" s="21" t="n">
        <v>70895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2</v>
      </c>
      <c r="D44" s="22" t="n">
        <v>34.4</v>
      </c>
      <c r="E44" s="22" t="n">
        <v>1.3</v>
      </c>
      <c r="F44" s="23" t="n">
        <v>2.23</v>
      </c>
      <c r="G44" s="23" t="n">
        <v>57.45</v>
      </c>
      <c r="H44" s="22" t="s">
        <v>19</v>
      </c>
      <c r="I44" s="22" t="n">
        <v>1.6</v>
      </c>
      <c r="J44" s="21" t="n">
        <v>-862</v>
      </c>
      <c r="K44" s="21" t="n">
        <v>33686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3</v>
      </c>
      <c r="D45" s="22" t="n">
        <v>36</v>
      </c>
      <c r="E45" s="22" t="n">
        <v>1.7</v>
      </c>
      <c r="F45" s="23" t="n">
        <v>7.51</v>
      </c>
      <c r="G45" s="23" t="n">
        <v>162.24</v>
      </c>
      <c r="H45" s="22" t="n">
        <v>26.8</v>
      </c>
      <c r="I45" s="22" t="n">
        <v>1.7</v>
      </c>
      <c r="J45" s="21" t="n">
        <v>22293</v>
      </c>
      <c r="K45" s="21" t="n">
        <v>358223</v>
      </c>
    </row>
    <row r="46" customFormat="false" ht="37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9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3.9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5.75"/>
    <col collapsed="false" customWidth="true" hidden="false" outlineLevel="0" max="10" min="10" style="0" width="9.12"/>
    <col collapsed="false" customWidth="true" hidden="false" outlineLevel="0" max="11" min="11" style="0" width="8.75"/>
  </cols>
  <sheetData>
    <row r="1" customFormat="false" ht="72" hidden="false" customHeight="true" outlineLevel="0" collapsed="false">
      <c r="A1" s="36" t="s">
        <v>65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1789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4</v>
      </c>
      <c r="K5" s="18" t="s">
        <v>64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89</v>
      </c>
      <c r="D6" s="22" t="n">
        <v>88.7</v>
      </c>
      <c r="E6" s="22" t="n">
        <v>3.4</v>
      </c>
      <c r="F6" s="23" t="n">
        <v>1.43</v>
      </c>
      <c r="G6" s="23" t="n">
        <v>36.74</v>
      </c>
      <c r="H6" s="22" t="n">
        <v>90.2</v>
      </c>
      <c r="I6" s="22" t="n">
        <v>4.4</v>
      </c>
      <c r="J6" s="21" t="n">
        <v>30575</v>
      </c>
      <c r="K6" s="21" t="n">
        <v>620524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166.82</v>
      </c>
      <c r="C10" s="21" t="n">
        <v>185</v>
      </c>
      <c r="D10" s="22" t="n">
        <v>90.7</v>
      </c>
      <c r="E10" s="22" t="n">
        <v>3.5</v>
      </c>
      <c r="F10" s="23" t="n">
        <v>1.41</v>
      </c>
      <c r="G10" s="23" t="n">
        <v>36.95</v>
      </c>
      <c r="H10" s="22" t="n">
        <v>93.5</v>
      </c>
      <c r="I10" s="22" t="n">
        <v>4.6</v>
      </c>
      <c r="J10" s="21" t="n">
        <v>28929</v>
      </c>
      <c r="K10" s="21" t="n">
        <v>589110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3</v>
      </c>
      <c r="D11" s="22" t="s">
        <v>19</v>
      </c>
      <c r="E11" s="22" t="n">
        <v>3.2</v>
      </c>
      <c r="F11" s="23" t="n">
        <v>-4.24</v>
      </c>
      <c r="G11" s="23" t="n">
        <v>45.55</v>
      </c>
      <c r="H11" s="22" t="s">
        <v>19</v>
      </c>
      <c r="I11" s="22" t="n">
        <v>4.4</v>
      </c>
      <c r="J11" s="21" t="n">
        <v>-9110</v>
      </c>
      <c r="K11" s="21" t="n">
        <v>175795</v>
      </c>
    </row>
    <row r="12" customFormat="false" ht="14.25" hidden="false" customHeight="true" outlineLevel="0" collapsed="false">
      <c r="A12" s="28" t="s">
        <v>26</v>
      </c>
      <c r="B12" s="20" t="n">
        <v>275.41</v>
      </c>
      <c r="C12" s="21" t="n">
        <v>152</v>
      </c>
      <c r="D12" s="22" t="n">
        <v>47</v>
      </c>
      <c r="E12" s="22" t="n">
        <v>3.5</v>
      </c>
      <c r="F12" s="23" t="n">
        <v>2.64</v>
      </c>
      <c r="G12" s="23" t="n">
        <v>35.08</v>
      </c>
      <c r="H12" s="22" t="n">
        <v>50.7</v>
      </c>
      <c r="I12" s="22" t="n">
        <v>4.7</v>
      </c>
      <c r="J12" s="21" t="n">
        <v>38039</v>
      </c>
      <c r="K12" s="21" t="n">
        <v>413314</v>
      </c>
    </row>
    <row r="13" customFormat="false" ht="14.25" hidden="false" customHeight="true" outlineLevel="0" collapsed="false">
      <c r="A13" s="29" t="s">
        <v>27</v>
      </c>
      <c r="B13" s="20" t="n">
        <v>255.69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292.15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16.27</v>
      </c>
      <c r="C15" s="21" t="n">
        <v>2</v>
      </c>
      <c r="D15" s="22" t="n">
        <v>154.1</v>
      </c>
      <c r="E15" s="22" t="n">
        <v>5.3</v>
      </c>
      <c r="F15" s="23" t="n">
        <v>1.46</v>
      </c>
      <c r="G15" s="23" t="n">
        <v>42.22</v>
      </c>
      <c r="H15" s="22" t="n">
        <v>66.1</v>
      </c>
      <c r="I15" s="22" t="n">
        <v>4.6</v>
      </c>
      <c r="J15" s="21" t="n">
        <v>380</v>
      </c>
      <c r="K15" s="21" t="n">
        <v>5412</v>
      </c>
    </row>
    <row r="16" customFormat="false" ht="14.25" hidden="false" customHeight="true" outlineLevel="0" collapsed="false">
      <c r="A16" s="30" t="s">
        <v>30</v>
      </c>
      <c r="B16" s="20" t="n">
        <v>419.78</v>
      </c>
      <c r="C16" s="21" t="n">
        <v>3</v>
      </c>
      <c r="D16" s="22" t="n">
        <v>47</v>
      </c>
      <c r="E16" s="22" t="n">
        <v>5</v>
      </c>
      <c r="F16" s="23" t="n">
        <v>1.07</v>
      </c>
      <c r="G16" s="23" t="n">
        <v>10.07</v>
      </c>
      <c r="H16" s="22" t="n">
        <v>102.9</v>
      </c>
      <c r="I16" s="22" t="n">
        <v>13.6</v>
      </c>
      <c r="J16" s="21" t="n">
        <v>855</v>
      </c>
      <c r="K16" s="21" t="n">
        <v>6457</v>
      </c>
    </row>
    <row r="17" customFormat="false" ht="14.25" hidden="false" customHeight="true" outlineLevel="0" collapsed="false">
      <c r="A17" s="30" t="s">
        <v>31</v>
      </c>
      <c r="B17" s="20" t="n">
        <v>260.98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93.25</v>
      </c>
      <c r="C19" s="21" t="n">
        <v>1</v>
      </c>
      <c r="D19" s="22" t="n">
        <v>108.3</v>
      </c>
      <c r="E19" s="22" t="n">
        <v>3.8</v>
      </c>
      <c r="F19" s="23" t="n">
        <v>1.21</v>
      </c>
      <c r="G19" s="23" t="n">
        <v>34.44</v>
      </c>
      <c r="H19" s="22" t="n">
        <v>108.3</v>
      </c>
      <c r="I19" s="22" t="n">
        <v>3.8</v>
      </c>
      <c r="J19" s="21" t="n">
        <v>1462</v>
      </c>
      <c r="K19" s="21" t="n">
        <v>41465</v>
      </c>
    </row>
    <row r="20" customFormat="false" ht="14.25" hidden="false" customHeight="true" outlineLevel="0" collapsed="false">
      <c r="A20" s="30" t="s">
        <v>34</v>
      </c>
      <c r="B20" s="20" t="n">
        <v>192.42</v>
      </c>
      <c r="C20" s="21" t="n">
        <v>11</v>
      </c>
      <c r="D20" s="22" t="s">
        <v>19</v>
      </c>
      <c r="E20" s="22" t="n">
        <v>6.2</v>
      </c>
      <c r="F20" s="23" t="n">
        <v>-9.57</v>
      </c>
      <c r="G20" s="23" t="n">
        <v>31.92</v>
      </c>
      <c r="H20" s="22" t="s">
        <v>19</v>
      </c>
      <c r="I20" s="22" t="n">
        <v>6.4</v>
      </c>
      <c r="J20" s="21" t="n">
        <v>-9924</v>
      </c>
      <c r="K20" s="21" t="n">
        <v>46914</v>
      </c>
    </row>
    <row r="21" customFormat="false" ht="14.25" hidden="false" customHeight="true" outlineLevel="0" collapsed="false">
      <c r="A21" s="30" t="s">
        <v>35</v>
      </c>
      <c r="B21" s="20" t="n">
        <v>126.52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109.33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20.48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60.07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51.63</v>
      </c>
      <c r="C25" s="21" t="s">
        <v>19</v>
      </c>
      <c r="D25" s="22" t="s">
        <v>19</v>
      </c>
      <c r="E25" s="22" t="s">
        <v>19</v>
      </c>
      <c r="F25" s="23" t="s">
        <v>19</v>
      </c>
      <c r="G25" s="23" t="s">
        <v>19</v>
      </c>
      <c r="H25" s="22" t="s">
        <v>19</v>
      </c>
      <c r="I25" s="22" t="s">
        <v>19</v>
      </c>
      <c r="J25" s="21" t="s">
        <v>19</v>
      </c>
      <c r="K25" s="21" t="s">
        <v>19</v>
      </c>
    </row>
    <row r="26" customFormat="false" ht="14.25" hidden="false" customHeight="true" outlineLevel="0" collapsed="false">
      <c r="A26" s="30" t="s">
        <v>40</v>
      </c>
      <c r="B26" s="20" t="n">
        <v>190.87</v>
      </c>
      <c r="C26" s="21" t="s">
        <v>19</v>
      </c>
      <c r="D26" s="22" t="s">
        <v>19</v>
      </c>
      <c r="E26" s="22" t="s">
        <v>19</v>
      </c>
      <c r="F26" s="23" t="s">
        <v>19</v>
      </c>
      <c r="G26" s="23" t="s">
        <v>19</v>
      </c>
      <c r="H26" s="22" t="s">
        <v>19</v>
      </c>
      <c r="I26" s="22" t="s">
        <v>19</v>
      </c>
      <c r="J26" s="21" t="s">
        <v>19</v>
      </c>
      <c r="K26" s="21" t="s">
        <v>19</v>
      </c>
    </row>
    <row r="27" customFormat="false" ht="14.25" hidden="false" customHeight="true" outlineLevel="0" collapsed="false">
      <c r="A27" s="30" t="s">
        <v>41</v>
      </c>
      <c r="B27" s="20" t="n">
        <v>227.09</v>
      </c>
      <c r="C27" s="21" t="n">
        <v>3</v>
      </c>
      <c r="D27" s="22" t="n">
        <v>19.7</v>
      </c>
      <c r="E27" s="22" t="n">
        <v>1.3</v>
      </c>
      <c r="F27" s="23" t="n">
        <v>4.62</v>
      </c>
      <c r="G27" s="23" t="n">
        <v>71.93</v>
      </c>
      <c r="H27" s="22" t="s">
        <v>19</v>
      </c>
      <c r="I27" s="22" t="n">
        <v>1.4</v>
      </c>
      <c r="J27" s="21" t="n">
        <v>-1909</v>
      </c>
      <c r="K27" s="21" t="n">
        <v>7014</v>
      </c>
    </row>
    <row r="28" customFormat="false" ht="14.25" hidden="false" customHeight="true" outlineLevel="0" collapsed="false">
      <c r="A28" s="30" t="s">
        <v>42</v>
      </c>
      <c r="B28" s="20" t="n">
        <v>163.83</v>
      </c>
      <c r="C28" s="21" t="n">
        <v>10</v>
      </c>
      <c r="D28" s="22" t="s">
        <v>19</v>
      </c>
      <c r="E28" s="22" t="n">
        <v>1.7</v>
      </c>
      <c r="F28" s="23" t="n">
        <v>-5.8</v>
      </c>
      <c r="G28" s="23" t="n">
        <v>79.39</v>
      </c>
      <c r="H28" s="22" t="s">
        <v>19</v>
      </c>
      <c r="I28" s="22" t="n">
        <v>1</v>
      </c>
      <c r="J28" s="21" t="n">
        <v>-299</v>
      </c>
      <c r="K28" s="21" t="n">
        <v>58889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285.16</v>
      </c>
      <c r="C30" s="21" t="n">
        <v>2</v>
      </c>
      <c r="D30" s="22" t="n">
        <v>633.6</v>
      </c>
      <c r="E30" s="22" t="n">
        <v>20.4</v>
      </c>
      <c r="F30" s="23" t="n">
        <v>0.56</v>
      </c>
      <c r="G30" s="23" t="n">
        <v>17.38</v>
      </c>
      <c r="H30" s="22" t="s">
        <v>19</v>
      </c>
      <c r="I30" s="22" t="n">
        <v>28</v>
      </c>
      <c r="J30" s="21" t="n">
        <v>-156</v>
      </c>
      <c r="K30" s="21" t="n">
        <v>4677</v>
      </c>
    </row>
    <row r="31" customFormat="false" ht="14.25" hidden="false" customHeight="true" outlineLevel="0" collapsed="false">
      <c r="A31" s="30" t="s">
        <v>45</v>
      </c>
      <c r="B31" s="20" t="n">
        <v>152.43</v>
      </c>
      <c r="C31" s="21" t="n">
        <v>3</v>
      </c>
      <c r="D31" s="22" t="n">
        <v>23.6</v>
      </c>
      <c r="E31" s="22" t="n">
        <v>2.2</v>
      </c>
      <c r="F31" s="23" t="n">
        <v>1.3</v>
      </c>
      <c r="G31" s="23" t="n">
        <v>14.26</v>
      </c>
      <c r="H31" s="22" t="n">
        <v>28.2</v>
      </c>
      <c r="I31" s="22" t="n">
        <v>2.3</v>
      </c>
      <c r="J31" s="21" t="n">
        <v>861</v>
      </c>
      <c r="K31" s="21" t="n">
        <v>10379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6.3</v>
      </c>
      <c r="E32" s="22" t="n">
        <v>2</v>
      </c>
      <c r="F32" s="23" t="n">
        <v>13.47</v>
      </c>
      <c r="G32" s="23" t="n">
        <v>42.34</v>
      </c>
      <c r="H32" s="22" t="n">
        <v>6.2</v>
      </c>
      <c r="I32" s="22" t="n">
        <v>2</v>
      </c>
      <c r="J32" s="21" t="n">
        <v>4052</v>
      </c>
      <c r="K32" s="21" t="n">
        <v>12738</v>
      </c>
    </row>
    <row r="33" customFormat="false" ht="14.25" hidden="false" customHeight="true" outlineLevel="0" collapsed="false">
      <c r="A33" s="30" t="s">
        <v>47</v>
      </c>
      <c r="B33" s="20" t="n">
        <v>255.7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17.25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220.04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51.61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62</v>
      </c>
      <c r="D37" s="22" t="n">
        <v>156.3</v>
      </c>
      <c r="E37" s="22" t="n">
        <v>3.8</v>
      </c>
      <c r="F37" s="23" t="n">
        <v>0.83</v>
      </c>
      <c r="G37" s="23" t="n">
        <v>34.45</v>
      </c>
      <c r="H37" s="22" t="n">
        <v>159.7</v>
      </c>
      <c r="I37" s="22" t="n">
        <v>3.7</v>
      </c>
      <c r="J37" s="21" t="n">
        <v>3773</v>
      </c>
      <c r="K37" s="21" t="n">
        <v>162580</v>
      </c>
    </row>
    <row r="38" customFormat="false" ht="14.25" hidden="false" customHeight="true" outlineLevel="0" collapsed="false">
      <c r="A38" s="30" t="s">
        <v>52</v>
      </c>
      <c r="B38" s="20" t="n">
        <v>68.02</v>
      </c>
      <c r="C38" s="21" t="n">
        <v>7</v>
      </c>
      <c r="D38" s="22" t="n">
        <v>33</v>
      </c>
      <c r="E38" s="22" t="n">
        <v>2.4</v>
      </c>
      <c r="F38" s="23" t="n">
        <v>2.64</v>
      </c>
      <c r="G38" s="23" t="n">
        <v>36.75</v>
      </c>
      <c r="H38" s="22" t="n">
        <v>25.8</v>
      </c>
      <c r="I38" s="22" t="n">
        <v>1.5</v>
      </c>
      <c r="J38" s="21" t="n">
        <v>635</v>
      </c>
      <c r="K38" s="21" t="n">
        <v>10915</v>
      </c>
    </row>
    <row r="39" customFormat="false" ht="14.25" hidden="false" customHeight="true" outlineLevel="0" collapsed="false">
      <c r="A39" s="30" t="s">
        <v>53</v>
      </c>
      <c r="B39" s="20" t="n">
        <v>116.25</v>
      </c>
      <c r="C39" s="21" t="n">
        <v>19</v>
      </c>
      <c r="D39" s="22" t="n">
        <v>17.7</v>
      </c>
      <c r="E39" s="22" t="n">
        <v>2.1</v>
      </c>
      <c r="F39" s="23" t="n">
        <v>5.76</v>
      </c>
      <c r="G39" s="23" t="n">
        <v>48.88</v>
      </c>
      <c r="H39" s="22" t="n">
        <v>33.3</v>
      </c>
      <c r="I39" s="22" t="n">
        <v>2.8</v>
      </c>
      <c r="J39" s="21" t="n">
        <v>3204</v>
      </c>
      <c r="K39" s="21" t="n">
        <v>38642</v>
      </c>
    </row>
    <row r="40" customFormat="false" ht="14.25" hidden="false" customHeight="true" outlineLevel="0" collapsed="false">
      <c r="A40" s="30" t="s">
        <v>54</v>
      </c>
      <c r="B40" s="20" t="n">
        <v>46.6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82.53</v>
      </c>
      <c r="C41" s="21" t="s">
        <v>19</v>
      </c>
      <c r="D41" s="22" t="s">
        <v>19</v>
      </c>
      <c r="E41" s="22" t="s">
        <v>19</v>
      </c>
      <c r="F41" s="23" t="s">
        <v>19</v>
      </c>
      <c r="G41" s="23" t="s">
        <v>19</v>
      </c>
      <c r="H41" s="22" t="s">
        <v>19</v>
      </c>
      <c r="I41" s="22" t="s">
        <v>19</v>
      </c>
      <c r="J41" s="21" t="s">
        <v>19</v>
      </c>
      <c r="K41" s="21" t="s">
        <v>19</v>
      </c>
    </row>
    <row r="42" customFormat="false" ht="14.25" hidden="false" customHeight="true" outlineLevel="0" collapsed="false">
      <c r="A42" s="30" t="s">
        <v>56</v>
      </c>
      <c r="B42" s="20" t="n">
        <v>152.97</v>
      </c>
      <c r="C42" s="21" t="n">
        <v>3</v>
      </c>
      <c r="D42" s="22" t="n">
        <v>23.1</v>
      </c>
      <c r="E42" s="22" t="n">
        <v>1.7</v>
      </c>
      <c r="F42" s="23" t="n">
        <v>2.61</v>
      </c>
      <c r="G42" s="23" t="n">
        <v>35.22</v>
      </c>
      <c r="H42" s="22" t="n">
        <v>30.1</v>
      </c>
      <c r="I42" s="22" t="n">
        <v>1.5</v>
      </c>
      <c r="J42" s="21" t="n">
        <v>1464</v>
      </c>
      <c r="K42" s="21" t="n">
        <v>28698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n">
        <v>59.3</v>
      </c>
      <c r="E43" s="22" t="n">
        <v>4</v>
      </c>
      <c r="F43" s="23" t="n">
        <v>0.13</v>
      </c>
      <c r="G43" s="23" t="n">
        <v>1.91</v>
      </c>
      <c r="H43" s="22" t="n">
        <v>59.3</v>
      </c>
      <c r="I43" s="22" t="n">
        <v>4</v>
      </c>
      <c r="J43" s="21" t="n">
        <v>182</v>
      </c>
      <c r="K43" s="21" t="n">
        <v>2716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3</v>
      </c>
      <c r="D44" s="22" t="n">
        <v>11.8</v>
      </c>
      <c r="E44" s="22" t="n">
        <v>1.8</v>
      </c>
      <c r="F44" s="23" t="n">
        <v>2.97</v>
      </c>
      <c r="G44" s="23" t="n">
        <v>19.46</v>
      </c>
      <c r="H44" s="22" t="n">
        <v>19</v>
      </c>
      <c r="I44" s="22" t="n">
        <v>22.7</v>
      </c>
      <c r="J44" s="21" t="n">
        <v>6888</v>
      </c>
      <c r="K44" s="21" t="n">
        <v>5764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7</v>
      </c>
      <c r="D45" s="22" t="n">
        <v>46.8</v>
      </c>
      <c r="E45" s="22" t="n">
        <v>4.5</v>
      </c>
      <c r="F45" s="23" t="n">
        <v>3.26</v>
      </c>
      <c r="G45" s="23" t="n">
        <v>33.8</v>
      </c>
      <c r="H45" s="22" t="n">
        <v>53.5</v>
      </c>
      <c r="I45" s="22" t="n">
        <v>5.8</v>
      </c>
      <c r="J45" s="21" t="n">
        <v>19106</v>
      </c>
      <c r="K45" s="21" t="n">
        <v>177263</v>
      </c>
    </row>
    <row r="46" customFormat="false" ht="37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6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1.25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8" t="s">
        <v>66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true" outlineLevel="0" collapsed="false">
      <c r="A2" s="39"/>
      <c r="C2" s="40"/>
      <c r="D2" s="40"/>
      <c r="E2" s="40"/>
      <c r="F2" s="41"/>
      <c r="G2" s="41"/>
      <c r="H2" s="41"/>
      <c r="I2" s="42" t="s">
        <v>67</v>
      </c>
      <c r="J2" s="43" t="n">
        <v>41789</v>
      </c>
    </row>
    <row r="3" customFormat="false" ht="15" hidden="false" customHeight="true" outlineLevel="0" collapsed="false">
      <c r="A3" s="44" t="s">
        <v>68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4"/>
      <c r="B4" s="7"/>
      <c r="C4" s="10" t="s">
        <v>9</v>
      </c>
      <c r="D4" s="10" t="s">
        <v>10</v>
      </c>
      <c r="E4" s="45" t="s">
        <v>11</v>
      </c>
      <c r="F4" s="46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4"/>
      <c r="B5" s="9"/>
      <c r="C5" s="10"/>
      <c r="D5" s="10"/>
      <c r="E5" s="47" t="s">
        <v>13</v>
      </c>
      <c r="F5" s="48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49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0" t="s">
        <v>0</v>
      </c>
      <c r="B7" s="21" t="n">
        <v>1654</v>
      </c>
      <c r="C7" s="22" t="n">
        <v>29.4</v>
      </c>
      <c r="D7" s="22" t="n">
        <v>1.2</v>
      </c>
      <c r="E7" s="23" t="n">
        <v>9.4</v>
      </c>
      <c r="F7" s="23" t="n">
        <v>225.39</v>
      </c>
      <c r="G7" s="22" t="n">
        <v>48.1</v>
      </c>
      <c r="H7" s="22" t="n">
        <v>1.8</v>
      </c>
      <c r="I7" s="21" t="n">
        <v>79790</v>
      </c>
      <c r="J7" s="21" t="n">
        <v>2168205</v>
      </c>
    </row>
    <row r="8" customFormat="false" ht="15.75" hidden="false" customHeight="true" outlineLevel="0" collapsed="false">
      <c r="A8" s="50" t="s">
        <v>63</v>
      </c>
      <c r="B8" s="21" t="n">
        <v>502</v>
      </c>
      <c r="C8" s="22" t="n">
        <v>24.1</v>
      </c>
      <c r="D8" s="22" t="n">
        <v>0.8</v>
      </c>
      <c r="E8" s="23" t="n">
        <v>8.45</v>
      </c>
      <c r="F8" s="23" t="n">
        <v>264.17</v>
      </c>
      <c r="G8" s="22" t="n">
        <v>26.1</v>
      </c>
      <c r="H8" s="22" t="n">
        <v>1</v>
      </c>
      <c r="I8" s="21" t="n">
        <v>1895</v>
      </c>
      <c r="J8" s="21" t="n">
        <v>50027</v>
      </c>
    </row>
    <row r="9" customFormat="false" ht="15.75" hidden="false" customHeight="true" outlineLevel="0" collapsed="false">
      <c r="A9" s="50" t="s">
        <v>65</v>
      </c>
      <c r="B9" s="21" t="n">
        <v>175</v>
      </c>
      <c r="C9" s="22" t="n">
        <v>83.3</v>
      </c>
      <c r="D9" s="22" t="n">
        <v>3.5</v>
      </c>
      <c r="E9" s="23" t="n">
        <v>1.55</v>
      </c>
      <c r="F9" s="23" t="n">
        <v>37.16</v>
      </c>
      <c r="G9" s="22" t="n">
        <v>107</v>
      </c>
      <c r="H9" s="22" t="n">
        <v>4.5</v>
      </c>
      <c r="I9" s="21" t="n">
        <v>233</v>
      </c>
      <c r="J9" s="21" t="n">
        <v>5509</v>
      </c>
    </row>
    <row r="10" customFormat="false" ht="16.5" hidden="false" customHeight="true" outlineLevel="0" collapsed="false">
      <c r="A10" s="51" t="s">
        <v>69</v>
      </c>
      <c r="B10" s="51"/>
      <c r="C10" s="51"/>
      <c r="D10" s="51"/>
      <c r="E10" s="51"/>
      <c r="F10" s="51"/>
      <c r="G10" s="51"/>
      <c r="H10" s="51"/>
      <c r="I10" s="51"/>
      <c r="J10" s="51"/>
    </row>
    <row r="11" customFormat="false" ht="7.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4"/>
    </row>
    <row r="12" customFormat="false" ht="13.9" hidden="false" customHeight="true" outlineLevel="0" collapsed="false">
      <c r="A12" s="35" t="s">
        <v>62</v>
      </c>
      <c r="B12" s="35"/>
      <c r="C12" s="35"/>
      <c r="D12" s="35"/>
      <c r="E12" s="35"/>
      <c r="F12" s="35"/>
      <c r="G12" s="35"/>
      <c r="H12" s="35"/>
      <c r="I12" s="35"/>
      <c r="J12" s="35"/>
    </row>
  </sheetData>
  <mergeCells count="13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2:J12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2T04:09:33Z</dcterms:created>
  <dc:creator/>
  <dc:description/>
  <dc:language>en-US</dc:language>
  <cp:lastModifiedBy/>
  <dcterms:modified xsi:type="dcterms:W3CDTF">2014-06-02T04:09:45Z</dcterms:modified>
  <cp:revision>0</cp:revision>
  <dc:subject/>
  <dc:title/>
</cp:coreProperties>
</file>