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June of 2018 to May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June of 2018 to May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6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45</v>
      </c>
      <c r="D6" s="22" t="n">
        <v>15.4</v>
      </c>
      <c r="E6" s="22" t="n">
        <v>1.1</v>
      </c>
      <c r="F6" s="23" t="n">
        <v>133.18</v>
      </c>
      <c r="G6" s="23" t="n">
        <v>1903.28</v>
      </c>
      <c r="H6" s="22" t="n">
        <v>14</v>
      </c>
      <c r="I6" s="22" t="n">
        <v>1.1</v>
      </c>
      <c r="J6" s="21" t="n">
        <v>412285</v>
      </c>
      <c r="K6" s="21" t="n">
        <v>525198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1</v>
      </c>
      <c r="D7" s="22" t="n">
        <v>17.6</v>
      </c>
      <c r="E7" s="22" t="n">
        <v>1.8</v>
      </c>
      <c r="F7" s="23" t="n">
        <v>354.08</v>
      </c>
      <c r="G7" s="23" t="n">
        <v>3401.97</v>
      </c>
      <c r="H7" s="22" t="n">
        <v>12.9</v>
      </c>
      <c r="I7" s="22" t="n">
        <v>1.1</v>
      </c>
      <c r="J7" s="21" t="n">
        <v>242246</v>
      </c>
      <c r="K7" s="21" t="n">
        <v>275049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16.8</v>
      </c>
      <c r="E8" s="22" t="n">
        <v>1.3</v>
      </c>
      <c r="F8" s="23" t="n">
        <v>172.69</v>
      </c>
      <c r="G8" s="23" t="n">
        <v>2286.18</v>
      </c>
      <c r="H8" s="22" t="n">
        <v>15.6</v>
      </c>
      <c r="I8" s="22" t="n">
        <v>1.1</v>
      </c>
      <c r="J8" s="21" t="n">
        <v>121423</v>
      </c>
      <c r="K8" s="21" t="n">
        <v>176082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41</v>
      </c>
      <c r="D9" s="22" t="n">
        <v>14.4</v>
      </c>
      <c r="E9" s="22" t="n">
        <v>0.9</v>
      </c>
      <c r="F9" s="23" t="n">
        <v>110.27</v>
      </c>
      <c r="G9" s="23" t="n">
        <v>1722.98</v>
      </c>
      <c r="H9" s="22" t="n">
        <v>15.4</v>
      </c>
      <c r="I9" s="22" t="n">
        <v>1</v>
      </c>
      <c r="J9" s="21" t="n">
        <v>48594</v>
      </c>
      <c r="K9" s="21" t="n">
        <v>740475</v>
      </c>
    </row>
    <row r="10" customFormat="false" ht="14.25" hidden="false" customHeight="true" outlineLevel="0" collapsed="false">
      <c r="A10" s="26" t="s">
        <v>24</v>
      </c>
      <c r="B10" s="20" t="n">
        <v>1563.25</v>
      </c>
      <c r="C10" s="21" t="n">
        <v>2004</v>
      </c>
      <c r="D10" s="22" t="n">
        <v>16</v>
      </c>
      <c r="E10" s="22" t="n">
        <v>1.2</v>
      </c>
      <c r="F10" s="23" t="n">
        <v>131.36</v>
      </c>
      <c r="G10" s="23" t="n">
        <v>1794.94</v>
      </c>
      <c r="H10" s="22" t="n">
        <v>14.6</v>
      </c>
      <c r="I10" s="22" t="n">
        <v>1.3</v>
      </c>
      <c r="J10" s="21" t="n">
        <v>360375</v>
      </c>
      <c r="K10" s="21" t="n">
        <v>417981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6</v>
      </c>
      <c r="D11" s="22" t="n">
        <v>15.1</v>
      </c>
      <c r="E11" s="22" t="n">
        <v>1</v>
      </c>
      <c r="F11" s="23" t="n">
        <v>146.14</v>
      </c>
      <c r="G11" s="23" t="n">
        <v>2159.03</v>
      </c>
      <c r="H11" s="22" t="n">
        <v>15</v>
      </c>
      <c r="I11" s="22" t="n">
        <v>1.3</v>
      </c>
      <c r="J11" s="21" t="n">
        <v>193808</v>
      </c>
      <c r="K11" s="21" t="n">
        <v>2312369</v>
      </c>
    </row>
    <row r="12" customFormat="false" ht="14.25" hidden="false" customHeight="true" outlineLevel="0" collapsed="false">
      <c r="A12" s="28" t="s">
        <v>26</v>
      </c>
      <c r="B12" s="20" t="n">
        <v>1818.37</v>
      </c>
      <c r="C12" s="21" t="n">
        <v>1088</v>
      </c>
      <c r="D12" s="22" t="n">
        <v>16.8</v>
      </c>
      <c r="E12" s="22" t="n">
        <v>1.3</v>
      </c>
      <c r="F12" s="23" t="n">
        <v>118.92</v>
      </c>
      <c r="G12" s="23" t="n">
        <v>1488.41</v>
      </c>
      <c r="H12" s="22" t="n">
        <v>14.1</v>
      </c>
      <c r="I12" s="22" t="n">
        <v>1.3</v>
      </c>
      <c r="J12" s="21" t="n">
        <v>166567</v>
      </c>
      <c r="K12" s="21" t="n">
        <v>1867448</v>
      </c>
    </row>
    <row r="13" customFormat="false" ht="14.25" hidden="false" customHeight="true" outlineLevel="0" collapsed="false">
      <c r="A13" s="29" t="s">
        <v>27</v>
      </c>
      <c r="B13" s="20" t="n">
        <v>1949.2</v>
      </c>
      <c r="C13" s="21" t="n">
        <v>7</v>
      </c>
      <c r="D13" s="22" t="n">
        <v>13.6</v>
      </c>
      <c r="E13" s="22" t="n">
        <v>1.1</v>
      </c>
      <c r="F13" s="23" t="n">
        <v>141.75</v>
      </c>
      <c r="G13" s="23" t="n">
        <v>1815.54</v>
      </c>
      <c r="H13" s="22" t="n">
        <v>13.4</v>
      </c>
      <c r="I13" s="22" t="n">
        <v>1.2</v>
      </c>
      <c r="J13" s="21" t="n">
        <v>464</v>
      </c>
      <c r="K13" s="21" t="n">
        <v>5298</v>
      </c>
    </row>
    <row r="14" customFormat="false" ht="14.25" hidden="false" customHeight="true" outlineLevel="0" collapsed="false">
      <c r="A14" s="30" t="s">
        <v>28</v>
      </c>
      <c r="B14" s="20" t="n">
        <v>2770</v>
      </c>
      <c r="C14" s="21" t="n">
        <v>6</v>
      </c>
      <c r="D14" s="22" t="n">
        <v>8</v>
      </c>
      <c r="E14" s="22" t="n">
        <v>0.4</v>
      </c>
      <c r="F14" s="23" t="n">
        <v>209.15</v>
      </c>
      <c r="G14" s="23" t="n">
        <v>4695.82</v>
      </c>
      <c r="H14" s="22" t="n">
        <v>12.9</v>
      </c>
      <c r="I14" s="22" t="n">
        <v>0.4</v>
      </c>
      <c r="J14" s="21" t="n">
        <v>1232</v>
      </c>
      <c r="K14" s="21" t="n">
        <v>39360</v>
      </c>
    </row>
    <row r="15" customFormat="false" ht="14.25" hidden="false" customHeight="true" outlineLevel="0" collapsed="false">
      <c r="A15" s="30" t="s">
        <v>29</v>
      </c>
      <c r="B15" s="20" t="n">
        <v>793.71</v>
      </c>
      <c r="C15" s="21" t="n">
        <v>100</v>
      </c>
      <c r="D15" s="22" t="n">
        <v>9</v>
      </c>
      <c r="E15" s="22" t="n">
        <v>0.8</v>
      </c>
      <c r="F15" s="23" t="n">
        <v>192.45</v>
      </c>
      <c r="G15" s="23" t="n">
        <v>2151.95</v>
      </c>
      <c r="H15" s="22" t="n">
        <v>8.7</v>
      </c>
      <c r="I15" s="22" t="n">
        <v>1</v>
      </c>
      <c r="J15" s="21" t="n">
        <v>16921</v>
      </c>
      <c r="K15" s="21" t="n">
        <v>146278</v>
      </c>
    </row>
    <row r="16" customFormat="false" ht="14.25" hidden="false" customHeight="true" outlineLevel="0" collapsed="false">
      <c r="A16" s="30" t="s">
        <v>30</v>
      </c>
      <c r="B16" s="20" t="n">
        <v>3185.07</v>
      </c>
      <c r="C16" s="21" t="n">
        <v>82</v>
      </c>
      <c r="D16" s="22" t="n">
        <v>19.9</v>
      </c>
      <c r="E16" s="22" t="n">
        <v>1.3</v>
      </c>
      <c r="F16" s="23" t="n">
        <v>133.64</v>
      </c>
      <c r="G16" s="23" t="n">
        <v>2036.63</v>
      </c>
      <c r="H16" s="22" t="n">
        <v>17.9</v>
      </c>
      <c r="I16" s="22" t="n">
        <v>1.6</v>
      </c>
      <c r="J16" s="21" t="n">
        <v>13560</v>
      </c>
      <c r="K16" s="21" t="n">
        <v>147963</v>
      </c>
    </row>
    <row r="17" customFormat="false" ht="14.25" hidden="false" customHeight="true" outlineLevel="0" collapsed="false">
      <c r="A17" s="30" t="s">
        <v>31</v>
      </c>
      <c r="B17" s="20" t="n">
        <v>1253.67</v>
      </c>
      <c r="C17" s="21" t="n">
        <v>41</v>
      </c>
      <c r="D17" s="22" t="n">
        <v>17.4</v>
      </c>
      <c r="E17" s="22" t="n">
        <v>0.8</v>
      </c>
      <c r="F17" s="23" t="n">
        <v>87.97</v>
      </c>
      <c r="G17" s="23" t="n">
        <v>1902.43</v>
      </c>
      <c r="H17" s="22" t="n">
        <v>16.9</v>
      </c>
      <c r="I17" s="22" t="n">
        <v>0.9</v>
      </c>
      <c r="J17" s="21" t="n">
        <v>1967</v>
      </c>
      <c r="K17" s="21" t="n">
        <v>3597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2.1</v>
      </c>
      <c r="E18" s="22" t="n">
        <v>0.6</v>
      </c>
      <c r="F18" s="23" t="n">
        <v>42.46</v>
      </c>
      <c r="G18" s="23" t="n">
        <v>2108.58</v>
      </c>
      <c r="H18" s="22" t="n">
        <v>23.6</v>
      </c>
      <c r="I18" s="22" t="n">
        <v>0.6</v>
      </c>
      <c r="J18" s="21" t="n">
        <v>604</v>
      </c>
      <c r="K18" s="21" t="n">
        <v>22059</v>
      </c>
    </row>
    <row r="19" customFormat="false" ht="14.25" hidden="false" customHeight="true" outlineLevel="0" collapsed="false">
      <c r="A19" s="30" t="s">
        <v>33</v>
      </c>
      <c r="B19" s="20" t="n">
        <v>1291.5</v>
      </c>
      <c r="C19" s="21" t="n">
        <v>146</v>
      </c>
      <c r="D19" s="22" t="n">
        <v>14</v>
      </c>
      <c r="E19" s="22" t="n">
        <v>1.1</v>
      </c>
      <c r="F19" s="23" t="n">
        <v>158.42</v>
      </c>
      <c r="G19" s="23" t="n">
        <v>2047.88</v>
      </c>
      <c r="H19" s="22" t="n">
        <v>15.1</v>
      </c>
      <c r="I19" s="22" t="n">
        <v>1.4</v>
      </c>
      <c r="J19" s="21" t="n">
        <v>26360</v>
      </c>
      <c r="K19" s="21" t="n">
        <v>280908</v>
      </c>
    </row>
    <row r="20" customFormat="false" ht="14.25" hidden="false" customHeight="true" outlineLevel="0" collapsed="false">
      <c r="A20" s="30" t="s">
        <v>34</v>
      </c>
      <c r="B20" s="20" t="n">
        <v>1367.5</v>
      </c>
      <c r="C20" s="21" t="n">
        <v>39</v>
      </c>
      <c r="D20" s="22" t="n">
        <v>21.4</v>
      </c>
      <c r="E20" s="22" t="n">
        <v>1.6</v>
      </c>
      <c r="F20" s="23" t="n">
        <v>154.92</v>
      </c>
      <c r="G20" s="23" t="n">
        <v>2112.03</v>
      </c>
      <c r="H20" s="22" t="n">
        <v>26.3</v>
      </c>
      <c r="I20" s="22" t="n">
        <v>1.9</v>
      </c>
      <c r="J20" s="21" t="n">
        <v>12376</v>
      </c>
      <c r="K20" s="21" t="n">
        <v>173810</v>
      </c>
    </row>
    <row r="21" customFormat="false" ht="14.25" hidden="false" customHeight="true" outlineLevel="0" collapsed="false">
      <c r="A21" s="30" t="s">
        <v>35</v>
      </c>
      <c r="B21" s="20" t="n">
        <v>2003.25</v>
      </c>
      <c r="C21" s="21" t="n">
        <v>9</v>
      </c>
      <c r="D21" s="22" t="n">
        <v>7</v>
      </c>
      <c r="E21" s="22" t="n">
        <v>0.7</v>
      </c>
      <c r="F21" s="23" t="n">
        <v>166.48</v>
      </c>
      <c r="G21" s="23" t="n">
        <v>1770.7</v>
      </c>
      <c r="H21" s="22" t="n">
        <v>5.6</v>
      </c>
      <c r="I21" s="22" t="n">
        <v>0.6</v>
      </c>
      <c r="J21" s="21" t="n">
        <v>4713</v>
      </c>
      <c r="K21" s="21" t="n">
        <v>46339</v>
      </c>
    </row>
    <row r="22" customFormat="false" ht="14.25" hidden="false" customHeight="true" outlineLevel="0" collapsed="false">
      <c r="A22" s="30" t="s">
        <v>36</v>
      </c>
      <c r="B22" s="20" t="n">
        <v>1183.67</v>
      </c>
      <c r="C22" s="21" t="n">
        <v>11</v>
      </c>
      <c r="D22" s="22" t="n">
        <v>12.9</v>
      </c>
      <c r="E22" s="22" t="n">
        <v>0.8</v>
      </c>
      <c r="F22" s="23" t="n">
        <v>139.47</v>
      </c>
      <c r="G22" s="23" t="n">
        <v>2118.49</v>
      </c>
      <c r="H22" s="22" t="n">
        <v>11</v>
      </c>
      <c r="I22" s="22" t="n">
        <v>1.1</v>
      </c>
      <c r="J22" s="21" t="n">
        <v>3931</v>
      </c>
      <c r="K22" s="21" t="n">
        <v>39914</v>
      </c>
    </row>
    <row r="23" customFormat="false" ht="14.25" hidden="false" customHeight="true" outlineLevel="0" collapsed="false">
      <c r="A23" s="30" t="s">
        <v>37</v>
      </c>
      <c r="B23" s="20" t="n">
        <v>2028.32</v>
      </c>
      <c r="C23" s="21" t="n">
        <v>33</v>
      </c>
      <c r="D23" s="22" t="n">
        <v>8</v>
      </c>
      <c r="E23" s="22" t="n">
        <v>0.7</v>
      </c>
      <c r="F23" s="23" t="n">
        <v>249.96</v>
      </c>
      <c r="G23" s="23" t="n">
        <v>2736.49</v>
      </c>
      <c r="H23" s="22" t="n">
        <v>9</v>
      </c>
      <c r="I23" s="22" t="n">
        <v>0.8</v>
      </c>
      <c r="J23" s="21" t="n">
        <v>4631</v>
      </c>
      <c r="K23" s="21" t="n">
        <v>51018</v>
      </c>
    </row>
    <row r="24" customFormat="false" ht="14.25" hidden="false" customHeight="true" outlineLevel="0" collapsed="false">
      <c r="A24" s="30" t="s">
        <v>38</v>
      </c>
      <c r="B24" s="20" t="n">
        <v>1505.64</v>
      </c>
      <c r="C24" s="21" t="n">
        <v>31</v>
      </c>
      <c r="D24" s="22" t="n">
        <v>11</v>
      </c>
      <c r="E24" s="22" t="n">
        <v>0.4</v>
      </c>
      <c r="F24" s="23" t="n">
        <v>122.87</v>
      </c>
      <c r="G24" s="23" t="n">
        <v>3221.42</v>
      </c>
      <c r="H24" s="22" t="n">
        <v>6.8</v>
      </c>
      <c r="I24" s="22" t="n">
        <v>0.4</v>
      </c>
      <c r="J24" s="21" t="n">
        <v>6210</v>
      </c>
      <c r="K24" s="21" t="n">
        <v>96421</v>
      </c>
    </row>
    <row r="25" customFormat="false" ht="14.25" hidden="false" customHeight="true" outlineLevel="0" collapsed="false">
      <c r="A25" s="30" t="s">
        <v>39</v>
      </c>
      <c r="B25" s="20" t="n">
        <v>1396.59</v>
      </c>
      <c r="C25" s="21" t="n">
        <v>24</v>
      </c>
      <c r="D25" s="22" t="n">
        <v>12.1</v>
      </c>
      <c r="E25" s="22" t="n">
        <v>0.6</v>
      </c>
      <c r="F25" s="23" t="n">
        <v>123.77</v>
      </c>
      <c r="G25" s="23" t="n">
        <v>2323</v>
      </c>
      <c r="H25" s="22" t="n">
        <v>11.4</v>
      </c>
      <c r="I25" s="22" t="n">
        <v>0.6</v>
      </c>
      <c r="J25" s="21" t="n">
        <v>3068</v>
      </c>
      <c r="K25" s="21" t="n">
        <v>56834</v>
      </c>
    </row>
    <row r="26" customFormat="false" ht="14.25" hidden="false" customHeight="true" outlineLevel="0" collapsed="false">
      <c r="A26" s="30" t="s">
        <v>40</v>
      </c>
      <c r="B26" s="20" t="n">
        <v>1122.43</v>
      </c>
      <c r="C26" s="21" t="n">
        <v>42</v>
      </c>
      <c r="D26" s="22" t="n">
        <v>11.2</v>
      </c>
      <c r="E26" s="22" t="n">
        <v>0.6</v>
      </c>
      <c r="F26" s="23" t="n">
        <v>134.36</v>
      </c>
      <c r="G26" s="23" t="n">
        <v>2599.93</v>
      </c>
      <c r="H26" s="22" t="n">
        <v>17.4</v>
      </c>
      <c r="I26" s="22" t="n">
        <v>0.8</v>
      </c>
      <c r="J26" s="21" t="n">
        <v>1806</v>
      </c>
      <c r="K26" s="21" t="n">
        <v>41468</v>
      </c>
    </row>
    <row r="27" customFormat="false" ht="14.25" hidden="false" customHeight="true" outlineLevel="0" collapsed="false">
      <c r="A27" s="30" t="s">
        <v>41</v>
      </c>
      <c r="B27" s="20" t="n">
        <v>1484.8</v>
      </c>
      <c r="C27" s="21" t="n">
        <v>142</v>
      </c>
      <c r="D27" s="22" t="n">
        <v>13.4</v>
      </c>
      <c r="E27" s="22" t="n">
        <v>1</v>
      </c>
      <c r="F27" s="23" t="n">
        <v>163.77</v>
      </c>
      <c r="G27" s="23" t="n">
        <v>2139.28</v>
      </c>
      <c r="H27" s="22" t="n">
        <v>13.9</v>
      </c>
      <c r="I27" s="22" t="n">
        <v>1.3</v>
      </c>
      <c r="J27" s="21" t="n">
        <v>18335</v>
      </c>
      <c r="K27" s="21" t="n">
        <v>202889</v>
      </c>
    </row>
    <row r="28" customFormat="false" ht="14.25" hidden="false" customHeight="true" outlineLevel="0" collapsed="false">
      <c r="A28" s="30" t="s">
        <v>42</v>
      </c>
      <c r="B28" s="20" t="n">
        <v>1098.65</v>
      </c>
      <c r="C28" s="21" t="n">
        <v>158</v>
      </c>
      <c r="D28" s="22" t="n">
        <v>18</v>
      </c>
      <c r="E28" s="22" t="n">
        <v>1.3</v>
      </c>
      <c r="F28" s="23" t="n">
        <v>151.41</v>
      </c>
      <c r="G28" s="23" t="n">
        <v>2068.17</v>
      </c>
      <c r="H28" s="22" t="n">
        <v>15.8</v>
      </c>
      <c r="I28" s="22" t="n">
        <v>1.6</v>
      </c>
      <c r="J28" s="21" t="n">
        <v>44012</v>
      </c>
      <c r="K28" s="21" t="n">
        <v>44052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3.4</v>
      </c>
      <c r="E29" s="22" t="n">
        <v>0.7</v>
      </c>
      <c r="F29" s="23" t="n">
        <v>130.46</v>
      </c>
      <c r="G29" s="23" t="n">
        <v>2546.11</v>
      </c>
      <c r="H29" s="22" t="n">
        <v>11.2</v>
      </c>
      <c r="I29" s="22" t="n">
        <v>0.9</v>
      </c>
      <c r="J29" s="21" t="n">
        <v>43519</v>
      </c>
      <c r="K29" s="21" t="n">
        <v>563690</v>
      </c>
    </row>
    <row r="30" customFormat="false" ht="14.25" hidden="false" customHeight="true" outlineLevel="0" collapsed="false">
      <c r="A30" s="30" t="s">
        <v>44</v>
      </c>
      <c r="B30" s="20" t="n">
        <v>1526</v>
      </c>
      <c r="C30" s="21" t="n">
        <v>32</v>
      </c>
      <c r="D30" s="22" t="n">
        <v>13.6</v>
      </c>
      <c r="E30" s="22" t="n">
        <v>1.4</v>
      </c>
      <c r="F30" s="23" t="n">
        <v>139.04</v>
      </c>
      <c r="G30" s="23" t="n">
        <v>1366.42</v>
      </c>
      <c r="H30" s="22" t="n">
        <v>25.5</v>
      </c>
      <c r="I30" s="22" t="n">
        <v>2.7</v>
      </c>
      <c r="J30" s="21" t="n">
        <v>4270</v>
      </c>
      <c r="K30" s="21" t="n">
        <v>40505</v>
      </c>
    </row>
    <row r="31" customFormat="false" ht="14.25" hidden="false" customHeight="true" outlineLevel="0" collapsed="false">
      <c r="A31" s="30" t="s">
        <v>45</v>
      </c>
      <c r="B31" s="20" t="n">
        <v>252</v>
      </c>
      <c r="C31" s="21" t="n">
        <v>52</v>
      </c>
      <c r="D31" s="22" t="n">
        <v>20.5</v>
      </c>
      <c r="E31" s="22" t="n">
        <v>1.3</v>
      </c>
      <c r="F31" s="23" t="n">
        <v>119.23</v>
      </c>
      <c r="G31" s="23" t="n">
        <v>1913.81</v>
      </c>
      <c r="H31" s="22" t="n">
        <v>26.8</v>
      </c>
      <c r="I31" s="22" t="n">
        <v>1.6</v>
      </c>
      <c r="J31" s="21" t="n">
        <v>4439</v>
      </c>
      <c r="K31" s="21" t="n">
        <v>720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6</v>
      </c>
      <c r="E32" s="22" t="n">
        <v>0.8</v>
      </c>
      <c r="F32" s="23" t="n">
        <v>103.4</v>
      </c>
      <c r="G32" s="23" t="n">
        <v>1782.89</v>
      </c>
      <c r="H32" s="22" t="n">
        <v>11.3</v>
      </c>
      <c r="I32" s="22" t="n">
        <v>0.7</v>
      </c>
      <c r="J32" s="21" t="n">
        <v>7623</v>
      </c>
      <c r="K32" s="21" t="n">
        <v>119703</v>
      </c>
    </row>
    <row r="33" customFormat="false" ht="14.25" hidden="false" customHeight="true" outlineLevel="0" collapsed="false">
      <c r="A33" s="30" t="s">
        <v>47</v>
      </c>
      <c r="B33" s="20" t="n">
        <v>585.5</v>
      </c>
      <c r="C33" s="21" t="n">
        <v>43</v>
      </c>
      <c r="D33" s="22" t="n">
        <v>15</v>
      </c>
      <c r="E33" s="22" t="n">
        <v>1.3</v>
      </c>
      <c r="F33" s="23" t="n">
        <v>255.05</v>
      </c>
      <c r="G33" s="23" t="n">
        <v>3019.42</v>
      </c>
      <c r="H33" s="22" t="n">
        <v>15.3</v>
      </c>
      <c r="I33" s="22" t="n">
        <v>1.4</v>
      </c>
      <c r="J33" s="21" t="n">
        <v>16151</v>
      </c>
      <c r="K33" s="21" t="n">
        <v>175717</v>
      </c>
    </row>
    <row r="34" customFormat="false" ht="14.25" hidden="false" customHeight="true" outlineLevel="0" collapsed="false">
      <c r="A34" s="30" t="s">
        <v>48</v>
      </c>
      <c r="B34" s="20" t="n">
        <v>1362.42</v>
      </c>
      <c r="C34" s="21" t="n">
        <v>8</v>
      </c>
      <c r="D34" s="22" t="s">
        <v>19</v>
      </c>
      <c r="E34" s="22" t="n">
        <v>0.5</v>
      </c>
      <c r="F34" s="23" t="n">
        <v>-51.49</v>
      </c>
      <c r="G34" s="23" t="n">
        <v>2460.06</v>
      </c>
      <c r="H34" s="22" t="s">
        <v>19</v>
      </c>
      <c r="I34" s="22" t="n">
        <v>0.5</v>
      </c>
      <c r="J34" s="21" t="n">
        <v>-1109</v>
      </c>
      <c r="K34" s="21" t="n">
        <v>15872</v>
      </c>
    </row>
    <row r="35" customFormat="false" ht="14.25" hidden="false" customHeight="true" outlineLevel="0" collapsed="false">
      <c r="A35" s="30" t="s">
        <v>49</v>
      </c>
      <c r="B35" s="20" t="n">
        <v>1495.14</v>
      </c>
      <c r="C35" s="21" t="n">
        <v>3</v>
      </c>
      <c r="D35" s="22" t="n">
        <v>9.4</v>
      </c>
      <c r="E35" s="22" t="n">
        <v>1</v>
      </c>
      <c r="F35" s="23" t="n">
        <v>279.68</v>
      </c>
      <c r="G35" s="23" t="n">
        <v>2551.12</v>
      </c>
      <c r="H35" s="22" t="n">
        <v>9.3</v>
      </c>
      <c r="I35" s="22" t="n">
        <v>1</v>
      </c>
      <c r="J35" s="21" t="n">
        <v>2629</v>
      </c>
      <c r="K35" s="21" t="n">
        <v>23246</v>
      </c>
    </row>
    <row r="36" customFormat="false" ht="14.25" hidden="false" customHeight="true" outlineLevel="0" collapsed="false">
      <c r="A36" s="30" t="s">
        <v>50</v>
      </c>
      <c r="B36" s="20" t="n">
        <v>1380.01</v>
      </c>
      <c r="C36" s="21" t="n">
        <v>24</v>
      </c>
      <c r="D36" s="22" t="n">
        <v>11.8</v>
      </c>
      <c r="E36" s="22" t="n">
        <v>0.8</v>
      </c>
      <c r="F36" s="23" t="n">
        <v>116.8</v>
      </c>
      <c r="G36" s="23" t="n">
        <v>1834.34</v>
      </c>
      <c r="H36" s="22" t="n">
        <v>14.1</v>
      </c>
      <c r="I36" s="22" t="n">
        <v>0.8</v>
      </c>
      <c r="J36" s="21" t="n">
        <v>839</v>
      </c>
      <c r="K36" s="21" t="n">
        <v>1529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6</v>
      </c>
      <c r="D37" s="22" t="n">
        <v>26.7</v>
      </c>
      <c r="E37" s="22" t="n">
        <v>2.3</v>
      </c>
      <c r="F37" s="23" t="n">
        <v>81.19</v>
      </c>
      <c r="G37" s="23" t="n">
        <v>940.72</v>
      </c>
      <c r="H37" s="22" t="n">
        <v>13.8</v>
      </c>
      <c r="I37" s="22" t="n">
        <v>1.6</v>
      </c>
      <c r="J37" s="21" t="n">
        <v>51108</v>
      </c>
      <c r="K37" s="21" t="n">
        <v>444789</v>
      </c>
    </row>
    <row r="38" customFormat="false" ht="14.25" hidden="false" customHeight="true" outlineLevel="0" collapsed="false">
      <c r="A38" s="30" t="s">
        <v>52</v>
      </c>
      <c r="B38" s="20" t="n">
        <v>607.08</v>
      </c>
      <c r="C38" s="21" t="n">
        <v>176</v>
      </c>
      <c r="D38" s="22" t="n">
        <v>11.7</v>
      </c>
      <c r="E38" s="22" t="n">
        <v>0.8</v>
      </c>
      <c r="F38" s="23" t="n">
        <v>144.86</v>
      </c>
      <c r="G38" s="23" t="n">
        <v>2057.13</v>
      </c>
      <c r="H38" s="22" t="n">
        <v>8.6</v>
      </c>
      <c r="I38" s="22" t="n">
        <v>0.8</v>
      </c>
      <c r="J38" s="21" t="n">
        <v>30566</v>
      </c>
      <c r="K38" s="21" t="n">
        <v>322455</v>
      </c>
    </row>
    <row r="39" customFormat="false" ht="14.25" hidden="false" customHeight="true" outlineLevel="0" collapsed="false">
      <c r="A39" s="30" t="s">
        <v>53</v>
      </c>
      <c r="B39" s="20" t="n">
        <v>2200</v>
      </c>
      <c r="C39" s="21" t="n">
        <v>199</v>
      </c>
      <c r="D39" s="22" t="n">
        <v>23</v>
      </c>
      <c r="E39" s="22" t="n">
        <v>1.7</v>
      </c>
      <c r="F39" s="23" t="n">
        <v>105.51</v>
      </c>
      <c r="G39" s="23" t="n">
        <v>1413.37</v>
      </c>
      <c r="H39" s="22" t="n">
        <v>24.4</v>
      </c>
      <c r="I39" s="22" t="n">
        <v>1.8</v>
      </c>
      <c r="J39" s="21" t="n">
        <v>14114</v>
      </c>
      <c r="K39" s="21" t="n">
        <v>195181</v>
      </c>
    </row>
    <row r="40" customFormat="false" ht="14.25" hidden="false" customHeight="true" outlineLevel="0" collapsed="false">
      <c r="A40" s="30" t="s">
        <v>54</v>
      </c>
      <c r="B40" s="20" t="n">
        <v>364.5</v>
      </c>
      <c r="C40" s="21" t="n">
        <v>82</v>
      </c>
      <c r="D40" s="22" t="n">
        <v>7.1</v>
      </c>
      <c r="E40" s="22" t="n">
        <v>0.3</v>
      </c>
      <c r="F40" s="23" t="n">
        <v>180.46</v>
      </c>
      <c r="G40" s="23" t="n">
        <v>4661.07</v>
      </c>
      <c r="H40" s="22" t="n">
        <v>9.2</v>
      </c>
      <c r="I40" s="22" t="n">
        <v>0.4</v>
      </c>
      <c r="J40" s="21" t="n">
        <v>32628</v>
      </c>
      <c r="K40" s="21" t="n">
        <v>778359</v>
      </c>
    </row>
    <row r="41" customFormat="false" ht="14.25" hidden="false" customHeight="true" outlineLevel="0" collapsed="false">
      <c r="A41" s="30" t="s">
        <v>55</v>
      </c>
      <c r="B41" s="20" t="n">
        <v>885.07</v>
      </c>
      <c r="C41" s="21" t="n">
        <v>23</v>
      </c>
      <c r="D41" s="22" t="n">
        <v>15</v>
      </c>
      <c r="E41" s="22" t="n">
        <v>0.7</v>
      </c>
      <c r="F41" s="23" t="n">
        <v>47.37</v>
      </c>
      <c r="G41" s="23" t="n">
        <v>1025.25</v>
      </c>
      <c r="H41" s="22" t="n">
        <v>61.5</v>
      </c>
      <c r="I41" s="22" t="n">
        <v>0.7</v>
      </c>
      <c r="J41" s="21" t="n">
        <v>603</v>
      </c>
      <c r="K41" s="21" t="n">
        <v>56175</v>
      </c>
    </row>
    <row r="42" customFormat="false" ht="14.25" hidden="false" customHeight="true" outlineLevel="0" collapsed="false">
      <c r="A42" s="30" t="s">
        <v>56</v>
      </c>
      <c r="B42" s="20" t="n">
        <v>1165.15</v>
      </c>
      <c r="C42" s="21" t="n">
        <v>9</v>
      </c>
      <c r="D42" s="22" t="n">
        <v>13.3</v>
      </c>
      <c r="E42" s="22" t="n">
        <v>1</v>
      </c>
      <c r="F42" s="23" t="n">
        <v>212.34</v>
      </c>
      <c r="G42" s="23" t="n">
        <v>2912.21</v>
      </c>
      <c r="H42" s="22" t="n">
        <v>10.9</v>
      </c>
      <c r="I42" s="22" t="n">
        <v>0.8</v>
      </c>
      <c r="J42" s="21" t="n">
        <v>10967</v>
      </c>
      <c r="K42" s="21" t="n">
        <v>15853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9.5</v>
      </c>
      <c r="E43" s="22" t="n">
        <v>0.8</v>
      </c>
      <c r="F43" s="23" t="n">
        <v>171.32</v>
      </c>
      <c r="G43" s="23" t="n">
        <v>1980.76</v>
      </c>
      <c r="H43" s="22" t="n">
        <v>9</v>
      </c>
      <c r="I43" s="22" t="n">
        <v>0.9</v>
      </c>
      <c r="J43" s="21" t="n">
        <v>7709</v>
      </c>
      <c r="K43" s="21" t="n">
        <v>790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1</v>
      </c>
      <c r="D44" s="22" t="n">
        <v>10.6</v>
      </c>
      <c r="E44" s="22" t="n">
        <v>1.2</v>
      </c>
      <c r="F44" s="23" t="n">
        <v>136.85</v>
      </c>
      <c r="G44" s="23" t="n">
        <v>1249.16</v>
      </c>
      <c r="H44" s="22" t="n">
        <v>14.5</v>
      </c>
      <c r="I44" s="22" t="n">
        <v>1.2</v>
      </c>
      <c r="J44" s="21" t="n">
        <v>9223</v>
      </c>
      <c r="K44" s="21" t="n">
        <v>11114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3</v>
      </c>
      <c r="D45" s="22" t="n">
        <v>21.3</v>
      </c>
      <c r="E45" s="22" t="n">
        <v>2</v>
      </c>
      <c r="F45" s="23" t="n">
        <v>82.99</v>
      </c>
      <c r="G45" s="23" t="n">
        <v>881.18</v>
      </c>
      <c r="H45" s="22" t="n">
        <v>21.3</v>
      </c>
      <c r="I45" s="22" t="n">
        <v>1.4</v>
      </c>
      <c r="J45" s="21" t="n">
        <v>16801</v>
      </c>
      <c r="K45" s="21" t="n">
        <v>25310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6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5</v>
      </c>
      <c r="D6" s="22" t="n">
        <v>11.5</v>
      </c>
      <c r="E6" s="22" t="n">
        <v>0.7</v>
      </c>
      <c r="F6" s="23" t="n">
        <v>109.59</v>
      </c>
      <c r="G6" s="23" t="n">
        <v>1938.21</v>
      </c>
      <c r="H6" s="22" t="n">
        <v>6.1</v>
      </c>
      <c r="I6" s="22" t="n">
        <v>0.8</v>
      </c>
      <c r="J6" s="21" t="n">
        <v>1105102</v>
      </c>
      <c r="K6" s="21" t="n">
        <v>813558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563.25</v>
      </c>
      <c r="C10" s="21" t="n">
        <v>481</v>
      </c>
      <c r="D10" s="22" t="n">
        <v>11.4</v>
      </c>
      <c r="E10" s="22" t="n">
        <v>0.7</v>
      </c>
      <c r="F10" s="23" t="n">
        <v>111.13</v>
      </c>
      <c r="G10" s="23" t="n">
        <v>1951.25</v>
      </c>
      <c r="H10" s="22" t="n">
        <v>5.9</v>
      </c>
      <c r="I10" s="22" t="n">
        <v>0.8</v>
      </c>
      <c r="J10" s="21" t="n">
        <v>1142039</v>
      </c>
      <c r="K10" s="21" t="n">
        <v>800232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0</v>
      </c>
      <c r="D11" s="22" t="n">
        <v>9.6</v>
      </c>
      <c r="E11" s="22" t="n">
        <v>0.6</v>
      </c>
      <c r="F11" s="23" t="n">
        <v>141.41</v>
      </c>
      <c r="G11" s="23" t="n">
        <v>2348.52</v>
      </c>
      <c r="H11" s="22" t="n">
        <v>3.4</v>
      </c>
      <c r="I11" s="22" t="n">
        <v>0.8</v>
      </c>
      <c r="J11" s="21" t="n">
        <v>1234402</v>
      </c>
      <c r="K11" s="21" t="n">
        <v>5494752</v>
      </c>
    </row>
    <row r="12" customFormat="false" ht="14.25" hidden="false" customHeight="true" outlineLevel="0" collapsed="false">
      <c r="A12" s="28" t="s">
        <v>26</v>
      </c>
      <c r="B12" s="20" t="n">
        <v>1818.37</v>
      </c>
      <c r="C12" s="21" t="n">
        <v>231</v>
      </c>
      <c r="D12" s="22" t="n">
        <v>15</v>
      </c>
      <c r="E12" s="22" t="n">
        <v>0.8</v>
      </c>
      <c r="F12" s="23" t="n">
        <v>78.35</v>
      </c>
      <c r="G12" s="23" t="n">
        <v>1521.3</v>
      </c>
      <c r="H12" s="22" t="s">
        <v>19</v>
      </c>
      <c r="I12" s="22" t="n">
        <v>1</v>
      </c>
      <c r="J12" s="21" t="n">
        <v>-92362</v>
      </c>
      <c r="K12" s="21" t="n">
        <v>2507570</v>
      </c>
    </row>
    <row r="13" customFormat="false" ht="14.25" hidden="false" customHeight="true" outlineLevel="0" collapsed="false">
      <c r="A13" s="29" t="s">
        <v>27</v>
      </c>
      <c r="B13" s="20" t="n">
        <v>1949.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7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793.71</v>
      </c>
      <c r="C15" s="21" t="n">
        <v>23</v>
      </c>
      <c r="D15" s="22" t="n">
        <v>10.4</v>
      </c>
      <c r="E15" s="22" t="n">
        <v>0.6</v>
      </c>
      <c r="F15" s="23" t="n">
        <v>109.16</v>
      </c>
      <c r="G15" s="23" t="n">
        <v>1838.55</v>
      </c>
      <c r="H15" s="22" t="s">
        <v>19</v>
      </c>
      <c r="I15" s="22" t="n">
        <v>1.1</v>
      </c>
      <c r="J15" s="21" t="n">
        <v>-194344</v>
      </c>
      <c r="K15" s="21" t="n">
        <v>233971</v>
      </c>
    </row>
    <row r="16" customFormat="false" ht="14.25" hidden="false" customHeight="true" outlineLevel="0" collapsed="false">
      <c r="A16" s="30" t="s">
        <v>30</v>
      </c>
      <c r="B16" s="20" t="n">
        <v>3185.07</v>
      </c>
      <c r="C16" s="21" t="n">
        <v>23</v>
      </c>
      <c r="D16" s="22" t="n">
        <v>26.5</v>
      </c>
      <c r="E16" s="22" t="n">
        <v>0.9</v>
      </c>
      <c r="F16" s="23" t="n">
        <v>61.84</v>
      </c>
      <c r="G16" s="23" t="n">
        <v>1750.83</v>
      </c>
      <c r="H16" s="22" t="n">
        <v>21.7</v>
      </c>
      <c r="I16" s="22" t="n">
        <v>1.1</v>
      </c>
      <c r="J16" s="21" t="n">
        <v>17223</v>
      </c>
      <c r="K16" s="21" t="n">
        <v>343738</v>
      </c>
    </row>
    <row r="17" customFormat="false" ht="14.25" hidden="false" customHeight="true" outlineLevel="0" collapsed="false">
      <c r="A17" s="30" t="s">
        <v>31</v>
      </c>
      <c r="B17" s="20" t="n">
        <v>1253.67</v>
      </c>
      <c r="C17" s="21" t="n">
        <v>12</v>
      </c>
      <c r="D17" s="22" t="n">
        <v>45.4</v>
      </c>
      <c r="E17" s="22" t="n">
        <v>0.6</v>
      </c>
      <c r="F17" s="23" t="n">
        <v>30.91</v>
      </c>
      <c r="G17" s="23" t="n">
        <v>2316.07</v>
      </c>
      <c r="H17" s="22" t="n">
        <v>81.5</v>
      </c>
      <c r="I17" s="22" t="n">
        <v>0.6</v>
      </c>
      <c r="J17" s="21" t="n">
        <v>664</v>
      </c>
      <c r="K17" s="21" t="n">
        <v>9537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s">
        <v>19</v>
      </c>
      <c r="E18" s="22" t="n">
        <v>0.5</v>
      </c>
      <c r="F18" s="23" t="n">
        <v>-56.29</v>
      </c>
      <c r="G18" s="23" t="n">
        <v>2641.12</v>
      </c>
      <c r="H18" s="22" t="n">
        <v>86.9</v>
      </c>
      <c r="I18" s="22" t="n">
        <v>0.6</v>
      </c>
      <c r="J18" s="21" t="n">
        <v>600</v>
      </c>
      <c r="K18" s="21" t="n">
        <v>91915</v>
      </c>
    </row>
    <row r="19" customFormat="false" ht="14.25" hidden="false" customHeight="true" outlineLevel="0" collapsed="false">
      <c r="A19" s="30" t="s">
        <v>33</v>
      </c>
      <c r="B19" s="20" t="n">
        <v>1291.5</v>
      </c>
      <c r="C19" s="21" t="n">
        <v>32</v>
      </c>
      <c r="D19" s="22" t="n">
        <v>10</v>
      </c>
      <c r="E19" s="22" t="n">
        <v>0.5</v>
      </c>
      <c r="F19" s="23" t="n">
        <v>140.27</v>
      </c>
      <c r="G19" s="23" t="n">
        <v>2554.6</v>
      </c>
      <c r="H19" s="22" t="n">
        <v>10.2</v>
      </c>
      <c r="I19" s="22" t="n">
        <v>0.6</v>
      </c>
      <c r="J19" s="21" t="n">
        <v>32266</v>
      </c>
      <c r="K19" s="21" t="n">
        <v>564289</v>
      </c>
    </row>
    <row r="20" customFormat="false" ht="14.25" hidden="false" customHeight="true" outlineLevel="0" collapsed="false">
      <c r="A20" s="30" t="s">
        <v>34</v>
      </c>
      <c r="B20" s="20" t="n">
        <v>1367.5</v>
      </c>
      <c r="C20" s="21" t="n">
        <v>2</v>
      </c>
      <c r="D20" s="22" t="n">
        <v>25.4</v>
      </c>
      <c r="E20" s="22" t="n">
        <v>1.7</v>
      </c>
      <c r="F20" s="23" t="n">
        <v>90.53</v>
      </c>
      <c r="G20" s="23" t="n">
        <v>1342.84</v>
      </c>
      <c r="H20" s="22" t="n">
        <v>25.7</v>
      </c>
      <c r="I20" s="22" t="n">
        <v>2.5</v>
      </c>
      <c r="J20" s="21" t="n">
        <v>1270</v>
      </c>
      <c r="K20" s="21" t="n">
        <v>12926</v>
      </c>
    </row>
    <row r="21" customFormat="false" ht="14.25" hidden="false" customHeight="true" outlineLevel="0" collapsed="false">
      <c r="A21" s="30" t="s">
        <v>35</v>
      </c>
      <c r="B21" s="20" t="n">
        <v>2003.25</v>
      </c>
      <c r="C21" s="21" t="n">
        <v>2</v>
      </c>
      <c r="D21" s="22" t="n">
        <v>10.3</v>
      </c>
      <c r="E21" s="22" t="n">
        <v>0.8</v>
      </c>
      <c r="F21" s="23" t="n">
        <v>113.36</v>
      </c>
      <c r="G21" s="23" t="n">
        <v>1405.24</v>
      </c>
      <c r="H21" s="22" t="n">
        <v>10.9</v>
      </c>
      <c r="I21" s="22" t="n">
        <v>0.8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183.67</v>
      </c>
      <c r="C22" s="21" t="n">
        <v>6</v>
      </c>
      <c r="D22" s="22" t="n">
        <v>10.3</v>
      </c>
      <c r="E22" s="22" t="n">
        <v>0.8</v>
      </c>
      <c r="F22" s="23" t="n">
        <v>180.88</v>
      </c>
      <c r="G22" s="23" t="n">
        <v>2355.25</v>
      </c>
      <c r="H22" s="22" t="n">
        <v>8</v>
      </c>
      <c r="I22" s="22" t="n">
        <v>0.6</v>
      </c>
      <c r="J22" s="21" t="n">
        <v>10412</v>
      </c>
      <c r="K22" s="21" t="n">
        <v>140875</v>
      </c>
    </row>
    <row r="23" customFormat="false" ht="14.25" hidden="false" customHeight="true" outlineLevel="0" collapsed="false">
      <c r="A23" s="30" t="s">
        <v>37</v>
      </c>
      <c r="B23" s="20" t="n">
        <v>2028.32</v>
      </c>
      <c r="C23" s="21" t="n">
        <v>12</v>
      </c>
      <c r="D23" s="22" t="n">
        <v>4.8</v>
      </c>
      <c r="E23" s="22" t="n">
        <v>0.7</v>
      </c>
      <c r="F23" s="23" t="n">
        <v>349.02</v>
      </c>
      <c r="G23" s="23" t="n">
        <v>2438.55</v>
      </c>
      <c r="H23" s="22" t="n">
        <v>4.7</v>
      </c>
      <c r="I23" s="22" t="n">
        <v>0.7</v>
      </c>
      <c r="J23" s="21" t="n">
        <v>20676</v>
      </c>
      <c r="K23" s="21" t="n">
        <v>144300</v>
      </c>
    </row>
    <row r="24" customFormat="false" ht="14.25" hidden="false" customHeight="true" outlineLevel="0" collapsed="false">
      <c r="A24" s="30" t="s">
        <v>38</v>
      </c>
      <c r="B24" s="20" t="n">
        <v>1505.64</v>
      </c>
      <c r="C24" s="21" t="n">
        <v>8</v>
      </c>
      <c r="D24" s="22" t="n">
        <v>11</v>
      </c>
      <c r="E24" s="22" t="n">
        <v>0.3</v>
      </c>
      <c r="F24" s="23" t="n">
        <v>71.57</v>
      </c>
      <c r="G24" s="23" t="n">
        <v>2416.55</v>
      </c>
      <c r="H24" s="22" t="n">
        <v>11.7</v>
      </c>
      <c r="I24" s="22" t="n">
        <v>0.3</v>
      </c>
      <c r="J24" s="21" t="n">
        <v>2523</v>
      </c>
      <c r="K24" s="21" t="n">
        <v>92173</v>
      </c>
    </row>
    <row r="25" customFormat="false" ht="14.25" hidden="false" customHeight="true" outlineLevel="0" collapsed="false">
      <c r="A25" s="30" t="s">
        <v>39</v>
      </c>
      <c r="B25" s="20" t="n">
        <v>1396.59</v>
      </c>
      <c r="C25" s="21" t="n">
        <v>6</v>
      </c>
      <c r="D25" s="22" t="n">
        <v>6.7</v>
      </c>
      <c r="E25" s="22" t="n">
        <v>0.5</v>
      </c>
      <c r="F25" s="23" t="n">
        <v>121.5</v>
      </c>
      <c r="G25" s="23" t="n">
        <v>1507.19</v>
      </c>
      <c r="H25" s="22" t="n">
        <v>10.1</v>
      </c>
      <c r="I25" s="22" t="n">
        <v>0.5</v>
      </c>
      <c r="J25" s="21" t="n">
        <v>2237</v>
      </c>
      <c r="K25" s="21" t="n">
        <v>43575</v>
      </c>
    </row>
    <row r="26" customFormat="false" ht="14.25" hidden="false" customHeight="true" outlineLevel="0" collapsed="false">
      <c r="A26" s="30" t="s">
        <v>40</v>
      </c>
      <c r="B26" s="20" t="n">
        <v>1122.43</v>
      </c>
      <c r="C26" s="21" t="n">
        <v>26</v>
      </c>
      <c r="D26" s="22" t="n">
        <v>8.8</v>
      </c>
      <c r="E26" s="22" t="n">
        <v>0.5</v>
      </c>
      <c r="F26" s="23" t="n">
        <v>179.93</v>
      </c>
      <c r="G26" s="23" t="n">
        <v>3144.2</v>
      </c>
      <c r="H26" s="22" t="n">
        <v>9.8</v>
      </c>
      <c r="I26" s="22" t="n">
        <v>0.6</v>
      </c>
      <c r="J26" s="21" t="n">
        <v>19937</v>
      </c>
      <c r="K26" s="21" t="n">
        <v>345398</v>
      </c>
    </row>
    <row r="27" customFormat="false" ht="14.25" hidden="false" customHeight="true" outlineLevel="0" collapsed="false">
      <c r="A27" s="30" t="s">
        <v>41</v>
      </c>
      <c r="B27" s="20" t="n">
        <v>1484.8</v>
      </c>
      <c r="C27" s="21" t="n">
        <v>39</v>
      </c>
      <c r="D27" s="22" t="n">
        <v>8</v>
      </c>
      <c r="E27" s="22" t="n">
        <v>0.6</v>
      </c>
      <c r="F27" s="23" t="n">
        <v>189.56</v>
      </c>
      <c r="G27" s="23" t="n">
        <v>2496.22</v>
      </c>
      <c r="H27" s="22" t="n">
        <v>8.9</v>
      </c>
      <c r="I27" s="22" t="n">
        <v>0.7</v>
      </c>
      <c r="J27" s="21" t="n">
        <v>36832</v>
      </c>
      <c r="K27" s="21" t="n">
        <v>485376</v>
      </c>
    </row>
    <row r="28" customFormat="false" ht="14.25" hidden="false" customHeight="true" outlineLevel="0" collapsed="false">
      <c r="A28" s="30" t="s">
        <v>42</v>
      </c>
      <c r="B28" s="20" t="n">
        <v>1098.65</v>
      </c>
      <c r="C28" s="21" t="n">
        <v>36</v>
      </c>
      <c r="D28" s="22" t="n">
        <v>7.2</v>
      </c>
      <c r="E28" s="22" t="n">
        <v>0.7</v>
      </c>
      <c r="F28" s="23" t="n">
        <v>134.46</v>
      </c>
      <c r="G28" s="23" t="n">
        <v>1362.65</v>
      </c>
      <c r="H28" s="22" t="n">
        <v>2</v>
      </c>
      <c r="I28" s="22" t="n">
        <v>1</v>
      </c>
      <c r="J28" s="21" t="n">
        <v>1038180</v>
      </c>
      <c r="K28" s="21" t="n">
        <v>208585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7.8</v>
      </c>
      <c r="E29" s="22" t="n">
        <v>0.4</v>
      </c>
      <c r="F29" s="23" t="n">
        <v>158.55</v>
      </c>
      <c r="G29" s="23" t="n">
        <v>3026.43</v>
      </c>
      <c r="H29" s="22" t="n">
        <v>8.9</v>
      </c>
      <c r="I29" s="22" t="n">
        <v>0.5</v>
      </c>
      <c r="J29" s="21" t="n">
        <v>37959</v>
      </c>
      <c r="K29" s="21" t="n">
        <v>726282</v>
      </c>
    </row>
    <row r="30" customFormat="false" ht="14.25" hidden="false" customHeight="true" outlineLevel="0" collapsed="false">
      <c r="A30" s="30" t="s">
        <v>44</v>
      </c>
      <c r="B30" s="20" t="n">
        <v>1526</v>
      </c>
      <c r="C30" s="21" t="n">
        <v>4</v>
      </c>
      <c r="D30" s="22" t="n">
        <v>10.1</v>
      </c>
      <c r="E30" s="22" t="n">
        <v>0.4</v>
      </c>
      <c r="F30" s="23" t="n">
        <v>134.91</v>
      </c>
      <c r="G30" s="23" t="n">
        <v>3194.65</v>
      </c>
      <c r="H30" s="22" t="n">
        <v>12.5</v>
      </c>
      <c r="I30" s="22" t="n">
        <v>0.5</v>
      </c>
      <c r="J30" s="21" t="n">
        <v>3197</v>
      </c>
      <c r="K30" s="21" t="n">
        <v>78049</v>
      </c>
    </row>
    <row r="31" customFormat="false" ht="14.25" hidden="false" customHeight="true" outlineLevel="0" collapsed="false">
      <c r="A31" s="30" t="s">
        <v>45</v>
      </c>
      <c r="B31" s="20" t="n">
        <v>252</v>
      </c>
      <c r="C31" s="21" t="n">
        <v>20</v>
      </c>
      <c r="D31" s="22" t="n">
        <v>10.4</v>
      </c>
      <c r="E31" s="22" t="n">
        <v>0.4</v>
      </c>
      <c r="F31" s="23" t="n">
        <v>111.11</v>
      </c>
      <c r="G31" s="23" t="n">
        <v>2723.25</v>
      </c>
      <c r="H31" s="22" t="n">
        <v>17</v>
      </c>
      <c r="I31" s="22" t="n">
        <v>0.6</v>
      </c>
      <c r="J31" s="21" t="n">
        <v>7568</v>
      </c>
      <c r="K31" s="21" t="n">
        <v>2046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3</v>
      </c>
      <c r="E32" s="22" t="n">
        <v>0.4</v>
      </c>
      <c r="F32" s="23" t="n">
        <v>288.19</v>
      </c>
      <c r="G32" s="23" t="n">
        <v>8354.61</v>
      </c>
      <c r="H32" s="22" t="n">
        <v>9.6</v>
      </c>
      <c r="I32" s="22" t="n">
        <v>0.4</v>
      </c>
      <c r="J32" s="21" t="n">
        <v>4838</v>
      </c>
      <c r="K32" s="21" t="n">
        <v>121507</v>
      </c>
    </row>
    <row r="33" customFormat="false" ht="14.25" hidden="false" customHeight="true" outlineLevel="0" collapsed="false">
      <c r="A33" s="30" t="s">
        <v>47</v>
      </c>
      <c r="B33" s="20" t="n">
        <v>585.5</v>
      </c>
      <c r="C33" s="21" t="n">
        <v>10</v>
      </c>
      <c r="D33" s="22" t="n">
        <v>9</v>
      </c>
      <c r="E33" s="22" t="n">
        <v>0.6</v>
      </c>
      <c r="F33" s="23" t="n">
        <v>184.99</v>
      </c>
      <c r="G33" s="23" t="n">
        <v>3012.82</v>
      </c>
      <c r="H33" s="22" t="n">
        <v>12.2</v>
      </c>
      <c r="I33" s="22" t="n">
        <v>0.6</v>
      </c>
      <c r="J33" s="21" t="n">
        <v>11583</v>
      </c>
      <c r="K33" s="21" t="n">
        <v>231484</v>
      </c>
    </row>
    <row r="34" customFormat="false" ht="14.25" hidden="false" customHeight="true" outlineLevel="0" collapsed="false">
      <c r="A34" s="30" t="s">
        <v>48</v>
      </c>
      <c r="B34" s="20" t="n">
        <v>1362.42</v>
      </c>
      <c r="C34" s="21" t="n">
        <v>4</v>
      </c>
      <c r="D34" s="22" t="n">
        <v>5.2</v>
      </c>
      <c r="E34" s="22" t="n">
        <v>0.4</v>
      </c>
      <c r="F34" s="23" t="n">
        <v>307.54</v>
      </c>
      <c r="G34" s="23" t="n">
        <v>4008.73</v>
      </c>
      <c r="H34" s="22" t="n">
        <v>4.9</v>
      </c>
      <c r="I34" s="22" t="n">
        <v>0.4</v>
      </c>
      <c r="J34" s="21" t="n">
        <v>4370</v>
      </c>
      <c r="K34" s="21" t="n">
        <v>59128</v>
      </c>
    </row>
    <row r="35" customFormat="false" ht="14.25" hidden="false" customHeight="true" outlineLevel="0" collapsed="false">
      <c r="A35" s="30" t="s">
        <v>49</v>
      </c>
      <c r="B35" s="20" t="n">
        <v>1495.14</v>
      </c>
      <c r="C35" s="21" t="n">
        <v>2</v>
      </c>
      <c r="D35" s="22" t="n">
        <v>21.5</v>
      </c>
      <c r="E35" s="22" t="n">
        <v>1.3</v>
      </c>
      <c r="F35" s="23" t="n">
        <v>107.16</v>
      </c>
      <c r="G35" s="23" t="n">
        <v>1813.04</v>
      </c>
      <c r="H35" s="22" t="n">
        <v>19.3</v>
      </c>
      <c r="I35" s="22" t="n">
        <v>1.1</v>
      </c>
      <c r="J35" s="21" t="n">
        <v>1170</v>
      </c>
      <c r="K35" s="21" t="n">
        <v>20580</v>
      </c>
    </row>
    <row r="36" customFormat="false" ht="14.25" hidden="false" customHeight="true" outlineLevel="0" collapsed="false">
      <c r="A36" s="30" t="s">
        <v>50</v>
      </c>
      <c r="B36" s="20" t="n">
        <v>1380.01</v>
      </c>
      <c r="C36" s="21" t="n">
        <v>10</v>
      </c>
      <c r="D36" s="22" t="n">
        <v>8.4</v>
      </c>
      <c r="E36" s="22" t="n">
        <v>0.5</v>
      </c>
      <c r="F36" s="23" t="n">
        <v>173.61</v>
      </c>
      <c r="G36" s="23" t="n">
        <v>3194.01</v>
      </c>
      <c r="H36" s="22" t="n">
        <v>9.8</v>
      </c>
      <c r="I36" s="22" t="n">
        <v>0.5</v>
      </c>
      <c r="J36" s="21" t="n">
        <v>4888</v>
      </c>
      <c r="K36" s="21" t="n">
        <v>9589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4.3</v>
      </c>
      <c r="E37" s="22" t="n">
        <v>1.6</v>
      </c>
      <c r="F37" s="23" t="n">
        <v>35.74</v>
      </c>
      <c r="G37" s="23" t="n">
        <v>547.89</v>
      </c>
      <c r="H37" s="22" t="n">
        <v>28</v>
      </c>
      <c r="I37" s="22" t="n">
        <v>1.5</v>
      </c>
      <c r="J37" s="21" t="n">
        <v>7457</v>
      </c>
      <c r="K37" s="21" t="n">
        <v>143433</v>
      </c>
    </row>
    <row r="38" customFormat="false" ht="14.25" hidden="false" customHeight="true" outlineLevel="0" collapsed="false">
      <c r="A38" s="30" t="s">
        <v>52</v>
      </c>
      <c r="B38" s="20" t="n">
        <v>607.08</v>
      </c>
      <c r="C38" s="21" t="n">
        <v>49</v>
      </c>
      <c r="D38" s="22" t="n">
        <v>10.7</v>
      </c>
      <c r="E38" s="22" t="n">
        <v>0.5</v>
      </c>
      <c r="F38" s="23" t="n">
        <v>108.54</v>
      </c>
      <c r="G38" s="23" t="n">
        <v>2127.4</v>
      </c>
      <c r="H38" s="22" t="n">
        <v>11.4</v>
      </c>
      <c r="I38" s="22" t="n">
        <v>0.7</v>
      </c>
      <c r="J38" s="21" t="n">
        <v>43491</v>
      </c>
      <c r="K38" s="21" t="n">
        <v>714719</v>
      </c>
    </row>
    <row r="39" customFormat="false" ht="14.25" hidden="false" customHeight="true" outlineLevel="0" collapsed="false">
      <c r="A39" s="30" t="s">
        <v>53</v>
      </c>
      <c r="B39" s="20" t="n">
        <v>2200</v>
      </c>
      <c r="C39" s="21" t="n">
        <v>44</v>
      </c>
      <c r="D39" s="22" t="s">
        <v>19</v>
      </c>
      <c r="E39" s="22" t="n">
        <v>1.3</v>
      </c>
      <c r="F39" s="23" t="n">
        <v>-14.46</v>
      </c>
      <c r="G39" s="23" t="n">
        <v>729.32</v>
      </c>
      <c r="H39" s="22" t="n">
        <v>125.2</v>
      </c>
      <c r="I39" s="22" t="n">
        <v>1.5</v>
      </c>
      <c r="J39" s="21" t="n">
        <v>5211</v>
      </c>
      <c r="K39" s="21" t="n">
        <v>430589</v>
      </c>
    </row>
    <row r="40" customFormat="false" ht="14.25" hidden="false" customHeight="true" outlineLevel="0" collapsed="false">
      <c r="A40" s="30" t="s">
        <v>54</v>
      </c>
      <c r="B40" s="20" t="n">
        <v>364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5.07</v>
      </c>
      <c r="C41" s="21" t="n">
        <v>3</v>
      </c>
      <c r="D41" s="22" t="n">
        <v>39.5</v>
      </c>
      <c r="E41" s="22" t="n">
        <v>0.9</v>
      </c>
      <c r="F41" s="23" t="n">
        <v>3.82</v>
      </c>
      <c r="G41" s="23" t="n">
        <v>174.7</v>
      </c>
      <c r="H41" s="22" t="s">
        <v>19</v>
      </c>
      <c r="I41" s="22" t="n">
        <v>0.9</v>
      </c>
      <c r="J41" s="21" t="n">
        <v>-830</v>
      </c>
      <c r="K41" s="21" t="n">
        <v>22537</v>
      </c>
    </row>
    <row r="42" customFormat="false" ht="14.25" hidden="false" customHeight="true" outlineLevel="0" collapsed="false">
      <c r="A42" s="30" t="s">
        <v>56</v>
      </c>
      <c r="B42" s="20" t="n">
        <v>1165.15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4</v>
      </c>
      <c r="F43" s="23" t="n">
        <v>-312.7</v>
      </c>
      <c r="G43" s="23" t="n">
        <v>958.93</v>
      </c>
      <c r="H43" s="22" t="s">
        <v>19</v>
      </c>
      <c r="I43" s="22" t="n">
        <v>0.4</v>
      </c>
      <c r="J43" s="21" t="n">
        <v>-36107</v>
      </c>
      <c r="K43" s="21" t="n">
        <v>11072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8.1</v>
      </c>
      <c r="E44" s="22" t="n">
        <v>0.9</v>
      </c>
      <c r="F44" s="23" t="n">
        <v>84.15</v>
      </c>
      <c r="G44" s="23" t="n">
        <v>721.12</v>
      </c>
      <c r="H44" s="22" t="s">
        <v>19</v>
      </c>
      <c r="I44" s="22" t="n">
        <v>1.2</v>
      </c>
      <c r="J44" s="21" t="n">
        <v>-2856</v>
      </c>
      <c r="K44" s="21" t="n">
        <v>6166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20.1</v>
      </c>
      <c r="E45" s="22" t="n">
        <v>1.3</v>
      </c>
      <c r="F45" s="23" t="n">
        <v>71.22</v>
      </c>
      <c r="G45" s="23" t="n">
        <v>1103.43</v>
      </c>
      <c r="H45" s="22" t="n">
        <v>25.9</v>
      </c>
      <c r="I45" s="22" t="n">
        <v>1.4</v>
      </c>
      <c r="J45" s="21" t="n">
        <v>21828</v>
      </c>
      <c r="K45" s="21" t="n">
        <v>39460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67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91</v>
      </c>
      <c r="D6" s="22" t="n">
        <v>91.3</v>
      </c>
      <c r="E6" s="22" t="n">
        <v>5.1</v>
      </c>
      <c r="F6" s="23" t="n">
        <v>19.6</v>
      </c>
      <c r="G6" s="23" t="n">
        <v>354.28</v>
      </c>
      <c r="H6" s="22" t="n">
        <v>181.8</v>
      </c>
      <c r="I6" s="22" t="n">
        <v>4.1</v>
      </c>
      <c r="J6" s="21" t="n">
        <v>29892</v>
      </c>
      <c r="K6" s="21" t="n">
        <v>133826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563.25</v>
      </c>
      <c r="C10" s="21" t="n">
        <v>283</v>
      </c>
      <c r="D10" s="22" t="n">
        <v>96</v>
      </c>
      <c r="E10" s="22" t="n">
        <v>5.2</v>
      </c>
      <c r="F10" s="23" t="n">
        <v>18.81</v>
      </c>
      <c r="G10" s="23" t="n">
        <v>348.75</v>
      </c>
      <c r="H10" s="22" t="n">
        <v>209.5</v>
      </c>
      <c r="I10" s="22" t="n">
        <v>4.3</v>
      </c>
      <c r="J10" s="21" t="n">
        <v>25117</v>
      </c>
      <c r="K10" s="21" t="n">
        <v>123784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5</v>
      </c>
      <c r="D11" s="22" t="s">
        <v>19</v>
      </c>
      <c r="E11" s="22" t="n">
        <v>3.4</v>
      </c>
      <c r="F11" s="23" t="n">
        <v>-59.34</v>
      </c>
      <c r="G11" s="23" t="n">
        <v>355.92</v>
      </c>
      <c r="H11" s="22" t="s">
        <v>19</v>
      </c>
      <c r="I11" s="22" t="n">
        <v>3.7</v>
      </c>
      <c r="J11" s="21" t="n">
        <v>-41654</v>
      </c>
      <c r="K11" s="21" t="n">
        <v>297516</v>
      </c>
    </row>
    <row r="12" customFormat="false" ht="14.25" hidden="false" customHeight="true" outlineLevel="0" collapsed="false">
      <c r="A12" s="28" t="s">
        <v>26</v>
      </c>
      <c r="B12" s="20" t="n">
        <v>1818.37</v>
      </c>
      <c r="C12" s="21" t="n">
        <v>248</v>
      </c>
      <c r="D12" s="22" t="n">
        <v>63.3</v>
      </c>
      <c r="E12" s="22" t="n">
        <v>5.4</v>
      </c>
      <c r="F12" s="23" t="n">
        <v>29.84</v>
      </c>
      <c r="G12" s="23" t="n">
        <v>347.74</v>
      </c>
      <c r="H12" s="22" t="n">
        <v>62.5</v>
      </c>
      <c r="I12" s="22" t="n">
        <v>4.4</v>
      </c>
      <c r="J12" s="21" t="n">
        <v>66771</v>
      </c>
      <c r="K12" s="21" t="n">
        <v>940333</v>
      </c>
    </row>
    <row r="13" customFormat="false" ht="14.25" hidden="false" customHeight="true" outlineLevel="0" collapsed="false">
      <c r="A13" s="29" t="s">
        <v>27</v>
      </c>
      <c r="B13" s="20" t="n">
        <v>1949.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7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793.71</v>
      </c>
      <c r="C15" s="21" t="n">
        <v>6</v>
      </c>
      <c r="D15" s="22" t="n">
        <v>65.2</v>
      </c>
      <c r="E15" s="22" t="n">
        <v>3.2</v>
      </c>
      <c r="F15" s="23" t="n">
        <v>21.08</v>
      </c>
      <c r="G15" s="23" t="n">
        <v>429.83</v>
      </c>
      <c r="H15" s="22" t="n">
        <v>74</v>
      </c>
      <c r="I15" s="22" t="n">
        <v>3.2</v>
      </c>
      <c r="J15" s="21" t="n">
        <v>656</v>
      </c>
      <c r="K15" s="21" t="n">
        <v>15245</v>
      </c>
    </row>
    <row r="16" customFormat="false" ht="14.25" hidden="false" customHeight="true" outlineLevel="0" collapsed="false">
      <c r="A16" s="30" t="s">
        <v>30</v>
      </c>
      <c r="B16" s="20" t="n">
        <v>3185.07</v>
      </c>
      <c r="C16" s="21" t="n">
        <v>1</v>
      </c>
      <c r="D16" s="22" t="s">
        <v>19</v>
      </c>
      <c r="E16" s="22" t="s">
        <v>19</v>
      </c>
      <c r="F16" s="23" t="n">
        <v>-407.77</v>
      </c>
      <c r="G16" s="23" t="n">
        <v>-395.46</v>
      </c>
      <c r="H16" s="22" t="s">
        <v>19</v>
      </c>
      <c r="I16" s="22" t="s">
        <v>19</v>
      </c>
      <c r="J16" s="21" t="n">
        <v>-795</v>
      </c>
      <c r="K16" s="21" t="n">
        <v>-771</v>
      </c>
    </row>
    <row r="17" customFormat="false" ht="14.25" hidden="false" customHeight="true" outlineLevel="0" collapsed="false">
      <c r="A17" s="30" t="s">
        <v>31</v>
      </c>
      <c r="B17" s="20" t="n">
        <v>1253.67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291.5</v>
      </c>
      <c r="C19" s="21" t="n">
        <v>1</v>
      </c>
      <c r="D19" s="22" t="n">
        <v>19.8</v>
      </c>
      <c r="E19" s="22" t="n">
        <v>8.3</v>
      </c>
      <c r="F19" s="23" t="n">
        <v>81.02</v>
      </c>
      <c r="G19" s="23" t="n">
        <v>193.93</v>
      </c>
      <c r="H19" s="22" t="n">
        <v>19.8</v>
      </c>
      <c r="I19" s="22" t="n">
        <v>8.3</v>
      </c>
      <c r="J19" s="21" t="n">
        <v>1751</v>
      </c>
      <c r="K19" s="21" t="n">
        <v>4191</v>
      </c>
    </row>
    <row r="20" customFormat="false" ht="14.25" hidden="false" customHeight="true" outlineLevel="0" collapsed="false">
      <c r="A20" s="30" t="s">
        <v>34</v>
      </c>
      <c r="B20" s="20" t="n">
        <v>1367.5</v>
      </c>
      <c r="C20" s="21" t="n">
        <v>18</v>
      </c>
      <c r="D20" s="22" t="s">
        <v>19</v>
      </c>
      <c r="E20" s="22" t="n">
        <v>5.5</v>
      </c>
      <c r="F20" s="23" t="n">
        <v>-60.07</v>
      </c>
      <c r="G20" s="23" t="n">
        <v>210.73</v>
      </c>
      <c r="H20" s="22" t="s">
        <v>19</v>
      </c>
      <c r="I20" s="22" t="n">
        <v>5.5</v>
      </c>
      <c r="J20" s="21" t="n">
        <v>-38934</v>
      </c>
      <c r="K20" s="21" t="n">
        <v>128715</v>
      </c>
    </row>
    <row r="21" customFormat="false" ht="14.25" hidden="false" customHeight="true" outlineLevel="0" collapsed="false">
      <c r="A21" s="30" t="s">
        <v>35</v>
      </c>
      <c r="B21" s="20" t="n">
        <v>2003.2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183.67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28.3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505.6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96.59</v>
      </c>
      <c r="C25" s="21" t="n">
        <v>1</v>
      </c>
      <c r="D25" s="22" t="n">
        <v>34.1</v>
      </c>
      <c r="E25" s="22" t="n">
        <v>3.5</v>
      </c>
      <c r="F25" s="23" t="n">
        <v>40.51</v>
      </c>
      <c r="G25" s="23" t="n">
        <v>390.56</v>
      </c>
      <c r="H25" s="22" t="n">
        <v>34.1</v>
      </c>
      <c r="I25" s="22" t="n">
        <v>3.5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122.43</v>
      </c>
      <c r="C26" s="21" t="n">
        <v>1</v>
      </c>
      <c r="D26" s="22" t="n">
        <v>139.9</v>
      </c>
      <c r="E26" s="22" t="n">
        <v>11.6</v>
      </c>
      <c r="F26" s="23" t="n">
        <v>29.76</v>
      </c>
      <c r="G26" s="23" t="n">
        <v>360.08</v>
      </c>
      <c r="H26" s="22" t="n">
        <v>139.9</v>
      </c>
      <c r="I26" s="22" t="n">
        <v>11.6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484.8</v>
      </c>
      <c r="C27" s="21" t="n">
        <v>3</v>
      </c>
      <c r="D27" s="22" t="s">
        <v>19</v>
      </c>
      <c r="E27" s="22" t="n">
        <v>6.9</v>
      </c>
      <c r="F27" s="23" t="n">
        <v>-437.46</v>
      </c>
      <c r="G27" s="23" t="n">
        <v>180.26</v>
      </c>
      <c r="H27" s="22" t="s">
        <v>19</v>
      </c>
      <c r="I27" s="22" t="n">
        <v>4.5</v>
      </c>
      <c r="J27" s="21" t="n">
        <v>-9494</v>
      </c>
      <c r="K27" s="21" t="n">
        <v>9157</v>
      </c>
    </row>
    <row r="28" customFormat="false" ht="14.25" hidden="false" customHeight="true" outlineLevel="0" collapsed="false">
      <c r="A28" s="30" t="s">
        <v>42</v>
      </c>
      <c r="B28" s="20" t="n">
        <v>1098.65</v>
      </c>
      <c r="C28" s="21" t="n">
        <v>3</v>
      </c>
      <c r="D28" s="22" t="n">
        <v>16.6</v>
      </c>
      <c r="E28" s="22" t="n">
        <v>0.5</v>
      </c>
      <c r="F28" s="23" t="n">
        <v>42.1</v>
      </c>
      <c r="G28" s="23" t="n">
        <v>1324.47</v>
      </c>
      <c r="H28" s="22" t="n">
        <v>9.3</v>
      </c>
      <c r="I28" s="22" t="n">
        <v>0.4</v>
      </c>
      <c r="J28" s="21" t="n">
        <v>1432</v>
      </c>
      <c r="K28" s="21" t="n">
        <v>3431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526</v>
      </c>
      <c r="C30" s="21" t="n">
        <v>2</v>
      </c>
      <c r="D30" s="22" t="s">
        <v>19</v>
      </c>
      <c r="E30" s="22" t="n">
        <v>3.2</v>
      </c>
      <c r="F30" s="23" t="n">
        <v>-10.59</v>
      </c>
      <c r="G30" s="23" t="n">
        <v>168.38</v>
      </c>
      <c r="H30" s="22" t="s">
        <v>19</v>
      </c>
      <c r="I30" s="22" t="n">
        <v>3.1</v>
      </c>
      <c r="J30" s="21" t="n">
        <v>-1089</v>
      </c>
      <c r="K30" s="21" t="n">
        <v>47494</v>
      </c>
    </row>
    <row r="31" customFormat="false" ht="14.25" hidden="false" customHeight="true" outlineLevel="0" collapsed="false">
      <c r="A31" s="30" t="s">
        <v>45</v>
      </c>
      <c r="B31" s="20" t="n">
        <v>252</v>
      </c>
      <c r="C31" s="21" t="n">
        <v>5</v>
      </c>
      <c r="D31" s="22" t="n">
        <v>15.9</v>
      </c>
      <c r="E31" s="22" t="n">
        <v>2.3</v>
      </c>
      <c r="F31" s="23" t="n">
        <v>93.62</v>
      </c>
      <c r="G31" s="23" t="n">
        <v>652.76</v>
      </c>
      <c r="H31" s="22" t="n">
        <v>20.7</v>
      </c>
      <c r="I31" s="22" t="n">
        <v>1.5</v>
      </c>
      <c r="J31" s="21" t="n">
        <v>5087</v>
      </c>
      <c r="K31" s="21" t="n">
        <v>7024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585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62.42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495.1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380.0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00</v>
      </c>
      <c r="D37" s="22" t="n">
        <v>134</v>
      </c>
      <c r="E37" s="22" t="n">
        <v>8</v>
      </c>
      <c r="F37" s="23" t="n">
        <v>18.24</v>
      </c>
      <c r="G37" s="23" t="n">
        <v>306.57</v>
      </c>
      <c r="H37" s="22" t="s">
        <v>19</v>
      </c>
      <c r="I37" s="22" t="n">
        <v>8.6</v>
      </c>
      <c r="J37" s="21" t="n">
        <v>-2184</v>
      </c>
      <c r="K37" s="21" t="n">
        <v>269672</v>
      </c>
    </row>
    <row r="38" customFormat="false" ht="14.25" hidden="false" customHeight="true" outlineLevel="0" collapsed="false">
      <c r="A38" s="30" t="s">
        <v>52</v>
      </c>
      <c r="B38" s="20" t="n">
        <v>607.08</v>
      </c>
      <c r="C38" s="21" t="n">
        <v>5</v>
      </c>
      <c r="D38" s="22" t="n">
        <v>20.3</v>
      </c>
      <c r="E38" s="22" t="n">
        <v>4</v>
      </c>
      <c r="F38" s="23" t="n">
        <v>54.29</v>
      </c>
      <c r="G38" s="23" t="n">
        <v>276.6</v>
      </c>
      <c r="H38" s="22" t="n">
        <v>25.6</v>
      </c>
      <c r="I38" s="22" t="n">
        <v>4.6</v>
      </c>
      <c r="J38" s="21" t="n">
        <v>2055</v>
      </c>
      <c r="K38" s="21" t="n">
        <v>11434</v>
      </c>
    </row>
    <row r="39" customFormat="false" ht="14.25" hidden="false" customHeight="true" outlineLevel="0" collapsed="false">
      <c r="A39" s="30" t="s">
        <v>53</v>
      </c>
      <c r="B39" s="20" t="n">
        <v>2200</v>
      </c>
      <c r="C39" s="21" t="n">
        <v>26</v>
      </c>
      <c r="D39" s="22" t="n">
        <v>76.5</v>
      </c>
      <c r="E39" s="22" t="n">
        <v>5.5</v>
      </c>
      <c r="F39" s="23" t="n">
        <v>21.84</v>
      </c>
      <c r="G39" s="23" t="n">
        <v>304.52</v>
      </c>
      <c r="H39" s="22" t="n">
        <v>57.7</v>
      </c>
      <c r="I39" s="22" t="n">
        <v>4.7</v>
      </c>
      <c r="J39" s="21" t="n">
        <v>4147</v>
      </c>
      <c r="K39" s="21" t="n">
        <v>50961</v>
      </c>
    </row>
    <row r="40" customFormat="false" ht="14.25" hidden="false" customHeight="true" outlineLevel="0" collapsed="false">
      <c r="A40" s="30" t="s">
        <v>54</v>
      </c>
      <c r="B40" s="20" t="n">
        <v>364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5.07</v>
      </c>
      <c r="C41" s="21" t="n">
        <v>1</v>
      </c>
      <c r="D41" s="22" t="n">
        <v>10.2</v>
      </c>
      <c r="E41" s="22" t="n">
        <v>1.6</v>
      </c>
      <c r="F41" s="23" t="n">
        <v>169.55</v>
      </c>
      <c r="G41" s="23" t="n">
        <v>1057.63</v>
      </c>
      <c r="H41" s="22" t="n">
        <v>10.2</v>
      </c>
      <c r="I41" s="22" t="n">
        <v>1.6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165.15</v>
      </c>
      <c r="C42" s="21" t="n">
        <v>4</v>
      </c>
      <c r="D42" s="22" t="n">
        <v>36.3</v>
      </c>
      <c r="E42" s="22" t="n">
        <v>2.1</v>
      </c>
      <c r="F42" s="23" t="n">
        <v>45.63</v>
      </c>
      <c r="G42" s="23" t="n">
        <v>778.41</v>
      </c>
      <c r="H42" s="22" t="n">
        <v>635.6</v>
      </c>
      <c r="I42" s="22" t="n">
        <v>1.6</v>
      </c>
      <c r="J42" s="21" t="n">
        <v>141</v>
      </c>
      <c r="K42" s="21" t="n">
        <v>5729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43.4</v>
      </c>
      <c r="E43" s="22" t="n">
        <v>5.4</v>
      </c>
      <c r="F43" s="23" t="n">
        <v>9.4</v>
      </c>
      <c r="G43" s="23" t="n">
        <v>75.98</v>
      </c>
      <c r="H43" s="22" t="s">
        <v>19</v>
      </c>
      <c r="I43" s="22" t="n">
        <v>2.6</v>
      </c>
      <c r="J43" s="21" t="n">
        <v>-508</v>
      </c>
      <c r="K43" s="21" t="n">
        <v>1104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23.2</v>
      </c>
      <c r="E44" s="22" t="n">
        <v>3.4</v>
      </c>
      <c r="F44" s="23" t="n">
        <v>62.45</v>
      </c>
      <c r="G44" s="23" t="n">
        <v>427.73</v>
      </c>
      <c r="H44" s="22" t="n">
        <v>25.3</v>
      </c>
      <c r="I44" s="22" t="n">
        <v>2.2</v>
      </c>
      <c r="J44" s="21" t="n">
        <v>14916</v>
      </c>
      <c r="K44" s="21" t="n">
        <v>16778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4</v>
      </c>
      <c r="D45" s="22" t="n">
        <v>40.1</v>
      </c>
      <c r="E45" s="22" t="n">
        <v>3.9</v>
      </c>
      <c r="F45" s="23" t="n">
        <v>37.75</v>
      </c>
      <c r="G45" s="23" t="n">
        <v>387.58</v>
      </c>
      <c r="H45" s="22" t="n">
        <v>24.1</v>
      </c>
      <c r="I45" s="22" t="n">
        <v>2.7</v>
      </c>
      <c r="J45" s="21" t="n">
        <v>47181</v>
      </c>
      <c r="K45" s="21" t="n">
        <v>42523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678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91</v>
      </c>
      <c r="C7" s="22" t="n">
        <v>19.7</v>
      </c>
      <c r="D7" s="22" t="n">
        <v>1.3</v>
      </c>
      <c r="E7" s="23" t="n">
        <v>102.56</v>
      </c>
      <c r="F7" s="23" t="n">
        <v>1534.01</v>
      </c>
      <c r="G7" s="22" t="n">
        <v>18.6</v>
      </c>
      <c r="H7" s="22" t="n">
        <v>1.7</v>
      </c>
      <c r="I7" s="21" t="n">
        <v>234146</v>
      </c>
      <c r="J7" s="21" t="n">
        <v>2610281</v>
      </c>
    </row>
    <row r="8" customFormat="false" ht="15.75" hidden="false" customHeight="true" outlineLevel="0" collapsed="false">
      <c r="A8" s="50" t="s">
        <v>64</v>
      </c>
      <c r="B8" s="21" t="n">
        <v>423</v>
      </c>
      <c r="C8" s="22" t="n">
        <v>12.9</v>
      </c>
      <c r="D8" s="22" t="n">
        <v>0.7</v>
      </c>
      <c r="E8" s="23" t="n">
        <v>101.2</v>
      </c>
      <c r="F8" s="23" t="n">
        <v>1775.79</v>
      </c>
      <c r="G8" s="22" t="n">
        <v>4.6</v>
      </c>
      <c r="H8" s="22" t="n">
        <v>1.1</v>
      </c>
      <c r="I8" s="21" t="n">
        <v>13067</v>
      </c>
      <c r="J8" s="21" t="n">
        <v>52924</v>
      </c>
    </row>
    <row r="9" customFormat="false" ht="15.75" hidden="false" customHeight="true" outlineLevel="0" collapsed="false">
      <c r="A9" s="50" t="s">
        <v>66</v>
      </c>
      <c r="B9" s="21" t="n">
        <v>249</v>
      </c>
      <c r="C9" s="22" t="n">
        <v>100.7</v>
      </c>
      <c r="D9" s="22" t="n">
        <v>5.2</v>
      </c>
      <c r="E9" s="23" t="n">
        <v>17.8</v>
      </c>
      <c r="F9" s="23" t="n">
        <v>344.94</v>
      </c>
      <c r="G9" s="22" t="n">
        <v>161.2</v>
      </c>
      <c r="H9" s="22" t="n">
        <v>4.1</v>
      </c>
      <c r="I9" s="21" t="n">
        <v>283</v>
      </c>
      <c r="J9" s="21" t="n">
        <v>11200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23:57:08Z</dcterms:created>
  <dc:creator/>
  <dc:description/>
  <dc:language>en-US</dc:language>
  <cp:lastModifiedBy/>
  <dcterms:modified xsi:type="dcterms:W3CDTF">2019-09-02T00:32:44Z</dcterms:modified>
  <cp:revision>0</cp:revision>
  <dc:subject/>
  <dc:title/>
</cp:coreProperties>
</file>