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72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3.Figures of Net Income and Shareholders' Equity are based on the fixed figures during the term from January of 2016 to December of 2016.</t>
  </si>
  <si>
    <t xml:space="preserve">Copyright (c) 1996 - 2017 Tokyo Stock Exchange, Inc. All rights reserved.</t>
  </si>
  <si>
    <t xml:space="preserve">2nd section</t>
  </si>
  <si>
    <t xml:space="preserve">Yen mil.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1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2.Figures of Net Income and Shareholders' Equity are based on the fixed figures during the term from January of 2016 to December of 2016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795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998</v>
      </c>
      <c r="D6" s="22" t="n">
        <v>19.8</v>
      </c>
      <c r="E6" s="22" t="n">
        <v>1.2</v>
      </c>
      <c r="F6" s="23" t="n">
        <v>13.88</v>
      </c>
      <c r="G6" s="23" t="n">
        <v>230.77</v>
      </c>
      <c r="H6" s="22" t="n">
        <v>18.6</v>
      </c>
      <c r="I6" s="22" t="n">
        <v>1.3</v>
      </c>
      <c r="J6" s="21" t="n">
        <v>305342</v>
      </c>
      <c r="K6" s="21" t="n">
        <v>4493740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99</v>
      </c>
      <c r="D7" s="22" t="n">
        <v>22.1</v>
      </c>
      <c r="E7" s="22" t="n">
        <v>1.7</v>
      </c>
      <c r="F7" s="23" t="n">
        <v>29.29</v>
      </c>
      <c r="G7" s="23" t="n">
        <v>376.01</v>
      </c>
      <c r="H7" s="22" t="n">
        <v>17</v>
      </c>
      <c r="I7" s="22" t="n">
        <v>1.3</v>
      </c>
      <c r="J7" s="21" t="n">
        <v>173146</v>
      </c>
      <c r="K7" s="21" t="n">
        <v>2325023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397</v>
      </c>
      <c r="D8" s="22" t="n">
        <v>21.9</v>
      </c>
      <c r="E8" s="22" t="n">
        <v>1.4</v>
      </c>
      <c r="F8" s="23" t="n">
        <v>18.93</v>
      </c>
      <c r="G8" s="23" t="n">
        <v>301.23</v>
      </c>
      <c r="H8" s="22" t="n">
        <v>21</v>
      </c>
      <c r="I8" s="22" t="n">
        <v>1.3</v>
      </c>
      <c r="J8" s="21" t="n">
        <v>94007</v>
      </c>
      <c r="K8" s="21" t="n">
        <v>1538832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491</v>
      </c>
      <c r="D9" s="22" t="n">
        <v>18.4</v>
      </c>
      <c r="E9" s="22" t="n">
        <v>1</v>
      </c>
      <c r="F9" s="23" t="n">
        <v>11.58</v>
      </c>
      <c r="G9" s="23" t="n">
        <v>203.49</v>
      </c>
      <c r="H9" s="22" t="n">
        <v>19.5</v>
      </c>
      <c r="I9" s="22" t="n">
        <v>1.2</v>
      </c>
      <c r="J9" s="21" t="n">
        <v>38136</v>
      </c>
      <c r="K9" s="21" t="n">
        <v>628756</v>
      </c>
    </row>
    <row r="10" customFormat="false" ht="14.25" hidden="false" customHeight="true" outlineLevel="0" collapsed="false">
      <c r="A10" s="26" t="s">
        <v>24</v>
      </c>
      <c r="B10" s="20" t="n">
        <v>281.75</v>
      </c>
      <c r="C10" s="21" t="n">
        <v>1861</v>
      </c>
      <c r="D10" s="22" t="n">
        <v>21</v>
      </c>
      <c r="E10" s="22" t="n">
        <v>1.3</v>
      </c>
      <c r="F10" s="23" t="n">
        <v>13.17</v>
      </c>
      <c r="G10" s="23" t="n">
        <v>214.8</v>
      </c>
      <c r="H10" s="22" t="n">
        <v>20.4</v>
      </c>
      <c r="I10" s="22" t="n">
        <v>1.4</v>
      </c>
      <c r="J10" s="21" t="n">
        <v>244598</v>
      </c>
      <c r="K10" s="21" t="n">
        <v>3500665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895</v>
      </c>
      <c r="D11" s="22" t="n">
        <v>23.5</v>
      </c>
      <c r="E11" s="22" t="n">
        <v>1.2</v>
      </c>
      <c r="F11" s="23" t="n">
        <v>13.2</v>
      </c>
      <c r="G11" s="23" t="n">
        <v>251.23</v>
      </c>
      <c r="H11" s="22" t="n">
        <v>20.5</v>
      </c>
      <c r="I11" s="22" t="n">
        <v>1.5</v>
      </c>
      <c r="J11" s="21" t="n">
        <v>142440</v>
      </c>
      <c r="K11" s="21" t="n">
        <v>1968528</v>
      </c>
    </row>
    <row r="12" customFormat="false" ht="14.25" hidden="false" customHeight="true" outlineLevel="0" collapsed="false">
      <c r="A12" s="28" t="s">
        <v>26</v>
      </c>
      <c r="B12" s="20" t="n">
        <v>261.42</v>
      </c>
      <c r="C12" s="21" t="n">
        <v>966</v>
      </c>
      <c r="D12" s="22" t="n">
        <v>18.7</v>
      </c>
      <c r="E12" s="22" t="n">
        <v>1.4</v>
      </c>
      <c r="F12" s="23" t="n">
        <v>13.13</v>
      </c>
      <c r="G12" s="23" t="n">
        <v>181.05</v>
      </c>
      <c r="H12" s="22" t="n">
        <v>20.3</v>
      </c>
      <c r="I12" s="22" t="n">
        <v>1.4</v>
      </c>
      <c r="J12" s="21" t="n">
        <v>102157</v>
      </c>
      <c r="K12" s="21" t="n">
        <v>1532137</v>
      </c>
    </row>
    <row r="13" customFormat="false" ht="14.25" hidden="false" customHeight="true" outlineLevel="0" collapsed="false">
      <c r="A13" s="29" t="s">
        <v>27</v>
      </c>
      <c r="B13" s="20" t="n">
        <v>268.64</v>
      </c>
      <c r="C13" s="21" t="n">
        <v>7</v>
      </c>
      <c r="D13" s="22" t="n">
        <v>20.7</v>
      </c>
      <c r="E13" s="22" t="n">
        <v>1.5</v>
      </c>
      <c r="F13" s="23" t="n">
        <v>10.11</v>
      </c>
      <c r="G13" s="23" t="n">
        <v>143.08</v>
      </c>
      <c r="H13" s="22" t="n">
        <v>22.6</v>
      </c>
      <c r="I13" s="22" t="n">
        <v>1.6</v>
      </c>
      <c r="J13" s="21" t="n">
        <v>284</v>
      </c>
      <c r="K13" s="21" t="n">
        <v>4047</v>
      </c>
    </row>
    <row r="14" customFormat="false" ht="14.25" hidden="false" customHeight="true" outlineLevel="0" collapsed="false">
      <c r="A14" s="30" t="s">
        <v>28</v>
      </c>
      <c r="B14" s="20" t="n">
        <v>558</v>
      </c>
      <c r="C14" s="21" t="n">
        <v>7</v>
      </c>
      <c r="D14" s="22" t="n">
        <v>38.2</v>
      </c>
      <c r="E14" s="22" t="n">
        <v>0.5</v>
      </c>
      <c r="F14" s="23" t="n">
        <v>5.72</v>
      </c>
      <c r="G14" s="23" t="n">
        <v>422.72</v>
      </c>
      <c r="H14" s="22" t="n">
        <v>90.2</v>
      </c>
      <c r="I14" s="22" t="n">
        <v>0.5</v>
      </c>
      <c r="J14" s="21" t="n">
        <v>212</v>
      </c>
      <c r="K14" s="21" t="n">
        <v>39321</v>
      </c>
    </row>
    <row r="15" customFormat="false" ht="14.25" hidden="false" customHeight="true" outlineLevel="0" collapsed="false">
      <c r="A15" s="30" t="s">
        <v>29</v>
      </c>
      <c r="B15" s="20" t="n">
        <v>218.84</v>
      </c>
      <c r="C15" s="21" t="n">
        <v>101</v>
      </c>
      <c r="D15" s="22" t="n">
        <v>11.3</v>
      </c>
      <c r="E15" s="22" t="n">
        <v>1</v>
      </c>
      <c r="F15" s="23" t="n">
        <v>30.68</v>
      </c>
      <c r="G15" s="23" t="n">
        <v>341.46</v>
      </c>
      <c r="H15" s="22" t="n">
        <v>13.4</v>
      </c>
      <c r="I15" s="22" t="n">
        <v>1.4</v>
      </c>
      <c r="J15" s="21" t="n">
        <v>11648</v>
      </c>
      <c r="K15" s="21" t="n">
        <v>114135</v>
      </c>
    </row>
    <row r="16" customFormat="false" ht="14.25" hidden="false" customHeight="true" outlineLevel="0" collapsed="false">
      <c r="A16" s="30" t="s">
        <v>30</v>
      </c>
      <c r="B16" s="20" t="n">
        <v>663.61</v>
      </c>
      <c r="C16" s="21" t="n">
        <v>78</v>
      </c>
      <c r="D16" s="22" t="n">
        <v>26</v>
      </c>
      <c r="E16" s="22" t="n">
        <v>1.7</v>
      </c>
      <c r="F16" s="23" t="n">
        <v>15.18</v>
      </c>
      <c r="G16" s="23" t="n">
        <v>237.57</v>
      </c>
      <c r="H16" s="22" t="n">
        <v>22.1</v>
      </c>
      <c r="I16" s="22" t="n">
        <v>2.2</v>
      </c>
      <c r="J16" s="21" t="n">
        <v>12194</v>
      </c>
      <c r="K16" s="21" t="n">
        <v>123431</v>
      </c>
    </row>
    <row r="17" customFormat="false" ht="14.25" hidden="false" customHeight="true" outlineLevel="0" collapsed="false">
      <c r="A17" s="30" t="s">
        <v>31</v>
      </c>
      <c r="B17" s="20" t="n">
        <v>272.08</v>
      </c>
      <c r="C17" s="21" t="n">
        <v>39</v>
      </c>
      <c r="D17" s="22" t="n">
        <v>26.6</v>
      </c>
      <c r="E17" s="22" t="n">
        <v>0.9</v>
      </c>
      <c r="F17" s="23" t="n">
        <v>8.92</v>
      </c>
      <c r="G17" s="23" t="n">
        <v>277.78</v>
      </c>
      <c r="H17" s="22" t="n">
        <v>19.9</v>
      </c>
      <c r="I17" s="22" t="n">
        <v>1.2</v>
      </c>
      <c r="J17" s="21" t="n">
        <v>1846</v>
      </c>
      <c r="K17" s="21" t="n">
        <v>31260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2</v>
      </c>
      <c r="D18" s="22" t="n">
        <v>26.2</v>
      </c>
      <c r="E18" s="22" t="n">
        <v>0.8</v>
      </c>
      <c r="F18" s="23" t="n">
        <v>8.49</v>
      </c>
      <c r="G18" s="23" t="n">
        <v>286.05</v>
      </c>
      <c r="H18" s="22" t="n">
        <v>25</v>
      </c>
      <c r="I18" s="22" t="n">
        <v>0.8</v>
      </c>
      <c r="J18" s="21" t="n">
        <v>619</v>
      </c>
      <c r="K18" s="21" t="n">
        <v>20140</v>
      </c>
    </row>
    <row r="19" customFormat="false" ht="14.25" hidden="false" customHeight="true" outlineLevel="0" collapsed="false">
      <c r="A19" s="30" t="s">
        <v>33</v>
      </c>
      <c r="B19" s="20" t="n">
        <v>182.5</v>
      </c>
      <c r="C19" s="21" t="n">
        <v>138</v>
      </c>
      <c r="D19" s="22" t="n">
        <v>19.4</v>
      </c>
      <c r="E19" s="22" t="n">
        <v>1.3</v>
      </c>
      <c r="F19" s="23" t="n">
        <v>18.26</v>
      </c>
      <c r="G19" s="23" t="n">
        <v>278.5</v>
      </c>
      <c r="H19" s="22" t="n">
        <v>21.4</v>
      </c>
      <c r="I19" s="22" t="n">
        <v>1.6</v>
      </c>
      <c r="J19" s="21" t="n">
        <v>17247</v>
      </c>
      <c r="K19" s="21" t="n">
        <v>231254</v>
      </c>
    </row>
    <row r="20" customFormat="false" ht="14.25" hidden="false" customHeight="true" outlineLevel="0" collapsed="false">
      <c r="A20" s="30" t="s">
        <v>34</v>
      </c>
      <c r="B20" s="20" t="n">
        <v>202.6</v>
      </c>
      <c r="C20" s="21" t="n">
        <v>39</v>
      </c>
      <c r="D20" s="22" t="n">
        <v>24</v>
      </c>
      <c r="E20" s="22" t="n">
        <v>1.7</v>
      </c>
      <c r="F20" s="23" t="n">
        <v>15.02</v>
      </c>
      <c r="G20" s="23" t="n">
        <v>206.55</v>
      </c>
      <c r="H20" s="22" t="n">
        <v>27.7</v>
      </c>
      <c r="I20" s="22" t="n">
        <v>2.1</v>
      </c>
      <c r="J20" s="21" t="n">
        <v>9838</v>
      </c>
      <c r="K20" s="21" t="n">
        <v>131101</v>
      </c>
    </row>
    <row r="21" customFormat="false" ht="14.25" hidden="false" customHeight="true" outlineLevel="0" collapsed="false">
      <c r="A21" s="30" t="s">
        <v>35</v>
      </c>
      <c r="B21" s="20" t="n">
        <v>272.3</v>
      </c>
      <c r="C21" s="21" t="n">
        <v>10</v>
      </c>
      <c r="D21" s="22" t="s">
        <v>19</v>
      </c>
      <c r="E21" s="22" t="n">
        <v>1</v>
      </c>
      <c r="F21" s="23" t="n">
        <v>-5.34</v>
      </c>
      <c r="G21" s="23" t="n">
        <v>133.07</v>
      </c>
      <c r="H21" s="22" t="s">
        <v>19</v>
      </c>
      <c r="I21" s="22" t="n">
        <v>0.9</v>
      </c>
      <c r="J21" s="21" t="n">
        <v>-3506</v>
      </c>
      <c r="K21" s="21" t="n">
        <v>30975</v>
      </c>
    </row>
    <row r="22" customFormat="false" ht="14.25" hidden="false" customHeight="true" outlineLevel="0" collapsed="false">
      <c r="A22" s="30" t="s">
        <v>36</v>
      </c>
      <c r="B22" s="20" t="n">
        <v>242.13</v>
      </c>
      <c r="C22" s="21" t="n">
        <v>11</v>
      </c>
      <c r="D22" s="22" t="n">
        <v>16.4</v>
      </c>
      <c r="E22" s="22" t="n">
        <v>1.3</v>
      </c>
      <c r="F22" s="23" t="n">
        <v>22</v>
      </c>
      <c r="G22" s="23" t="n">
        <v>277.68</v>
      </c>
      <c r="H22" s="22" t="n">
        <v>15.4</v>
      </c>
      <c r="I22" s="22" t="n">
        <v>1.4</v>
      </c>
      <c r="J22" s="21" t="n">
        <v>3428</v>
      </c>
      <c r="K22" s="21" t="n">
        <v>37921</v>
      </c>
    </row>
    <row r="23" customFormat="false" ht="14.25" hidden="false" customHeight="true" outlineLevel="0" collapsed="false">
      <c r="A23" s="30" t="s">
        <v>37</v>
      </c>
      <c r="B23" s="20" t="n">
        <v>244.23</v>
      </c>
      <c r="C23" s="21" t="n">
        <v>32</v>
      </c>
      <c r="D23" s="22" t="n">
        <v>24.3</v>
      </c>
      <c r="E23" s="22" t="n">
        <v>0.9</v>
      </c>
      <c r="F23" s="23" t="n">
        <v>12.11</v>
      </c>
      <c r="G23" s="23" t="n">
        <v>315.08</v>
      </c>
      <c r="H23" s="22" t="n">
        <v>25.5</v>
      </c>
      <c r="I23" s="22" t="n">
        <v>1.2</v>
      </c>
      <c r="J23" s="21" t="n">
        <v>2087</v>
      </c>
      <c r="K23" s="21" t="n">
        <v>43873</v>
      </c>
    </row>
    <row r="24" customFormat="false" ht="14.25" hidden="false" customHeight="true" outlineLevel="0" collapsed="false">
      <c r="A24" s="30" t="s">
        <v>38</v>
      </c>
      <c r="B24" s="20" t="n">
        <v>218.53</v>
      </c>
      <c r="C24" s="21" t="n">
        <v>32</v>
      </c>
      <c r="D24" s="22" t="n">
        <v>32.8</v>
      </c>
      <c r="E24" s="22" t="n">
        <v>0.7</v>
      </c>
      <c r="F24" s="23" t="n">
        <v>6.99</v>
      </c>
      <c r="G24" s="23" t="n">
        <v>325.2</v>
      </c>
      <c r="H24" s="22" t="n">
        <v>23.3</v>
      </c>
      <c r="I24" s="22" t="n">
        <v>0.8</v>
      </c>
      <c r="J24" s="21" t="n">
        <v>2848</v>
      </c>
      <c r="K24" s="21" t="n">
        <v>87093</v>
      </c>
    </row>
    <row r="25" customFormat="false" ht="14.25" hidden="false" customHeight="true" outlineLevel="0" collapsed="false">
      <c r="A25" s="30" t="s">
        <v>39</v>
      </c>
      <c r="B25" s="20" t="n">
        <v>155.98</v>
      </c>
      <c r="C25" s="21" t="n">
        <v>24</v>
      </c>
      <c r="D25" s="22" t="n">
        <v>46.2</v>
      </c>
      <c r="E25" s="22" t="n">
        <v>1</v>
      </c>
      <c r="F25" s="23" t="n">
        <v>6.57</v>
      </c>
      <c r="G25" s="23" t="n">
        <v>301.95</v>
      </c>
      <c r="H25" s="22" t="n">
        <v>24</v>
      </c>
      <c r="I25" s="22" t="n">
        <v>1</v>
      </c>
      <c r="J25" s="21" t="n">
        <v>1970</v>
      </c>
      <c r="K25" s="21" t="n">
        <v>49474</v>
      </c>
    </row>
    <row r="26" customFormat="false" ht="14.25" hidden="false" customHeight="true" outlineLevel="0" collapsed="false">
      <c r="A26" s="30" t="s">
        <v>40</v>
      </c>
      <c r="B26" s="20" t="n">
        <v>236.37</v>
      </c>
      <c r="C26" s="21" t="n">
        <v>41</v>
      </c>
      <c r="D26" s="22" t="n">
        <v>18.3</v>
      </c>
      <c r="E26" s="22" t="n">
        <v>0.9</v>
      </c>
      <c r="F26" s="23" t="n">
        <v>11.54</v>
      </c>
      <c r="G26" s="23" t="n">
        <v>239.9</v>
      </c>
      <c r="H26" s="22" t="n">
        <v>30.3</v>
      </c>
      <c r="I26" s="22" t="n">
        <v>1.1</v>
      </c>
      <c r="J26" s="21" t="n">
        <v>1388</v>
      </c>
      <c r="K26" s="21" t="n">
        <v>38189</v>
      </c>
    </row>
    <row r="27" customFormat="false" ht="14.25" hidden="false" customHeight="true" outlineLevel="0" collapsed="false">
      <c r="A27" s="30" t="s">
        <v>41</v>
      </c>
      <c r="B27" s="20" t="n">
        <v>194.13</v>
      </c>
      <c r="C27" s="21" t="n">
        <v>132</v>
      </c>
      <c r="D27" s="22" t="n">
        <v>19.3</v>
      </c>
      <c r="E27" s="22" t="n">
        <v>1.2</v>
      </c>
      <c r="F27" s="23" t="n">
        <v>14.74</v>
      </c>
      <c r="G27" s="23" t="n">
        <v>230.41</v>
      </c>
      <c r="H27" s="22" t="n">
        <v>20.9</v>
      </c>
      <c r="I27" s="22" t="n">
        <v>1.5</v>
      </c>
      <c r="J27" s="21" t="n">
        <v>13092</v>
      </c>
      <c r="K27" s="21" t="n">
        <v>176921</v>
      </c>
    </row>
    <row r="28" customFormat="false" ht="14.25" hidden="false" customHeight="true" outlineLevel="0" collapsed="false">
      <c r="A28" s="30" t="s">
        <v>42</v>
      </c>
      <c r="B28" s="20" t="n">
        <v>212.44</v>
      </c>
      <c r="C28" s="21" t="n">
        <v>159</v>
      </c>
      <c r="D28" s="22" t="n">
        <v>30</v>
      </c>
      <c r="E28" s="22" t="n">
        <v>1.5</v>
      </c>
      <c r="F28" s="23" t="n">
        <v>11.7</v>
      </c>
      <c r="G28" s="23" t="n">
        <v>238.76</v>
      </c>
      <c r="H28" s="22" t="n">
        <v>29.5</v>
      </c>
      <c r="I28" s="22" t="n">
        <v>1.7</v>
      </c>
      <c r="J28" s="21" t="n">
        <v>22726</v>
      </c>
      <c r="K28" s="21" t="n">
        <v>384662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4</v>
      </c>
      <c r="D29" s="22" t="n">
        <v>18.4</v>
      </c>
      <c r="E29" s="22" t="n">
        <v>1</v>
      </c>
      <c r="F29" s="23" t="n">
        <v>14.11</v>
      </c>
      <c r="G29" s="23" t="n">
        <v>253.25</v>
      </c>
      <c r="H29" s="22" t="n">
        <v>10.9</v>
      </c>
      <c r="I29" s="22" t="n">
        <v>1.1</v>
      </c>
      <c r="J29" s="21" t="n">
        <v>50303</v>
      </c>
      <c r="K29" s="21" t="n">
        <v>485725</v>
      </c>
    </row>
    <row r="30" customFormat="false" ht="14.25" hidden="false" customHeight="true" outlineLevel="0" collapsed="false">
      <c r="A30" s="30" t="s">
        <v>44</v>
      </c>
      <c r="B30" s="20" t="n">
        <v>336.19</v>
      </c>
      <c r="C30" s="21" t="n">
        <v>30</v>
      </c>
      <c r="D30" s="22" t="n">
        <v>24.1</v>
      </c>
      <c r="E30" s="22" t="n">
        <v>1.6</v>
      </c>
      <c r="F30" s="23" t="n">
        <v>10.76</v>
      </c>
      <c r="G30" s="23" t="n">
        <v>161.81</v>
      </c>
      <c r="H30" s="22" t="n">
        <v>23.6</v>
      </c>
      <c r="I30" s="22" t="n">
        <v>2.4</v>
      </c>
      <c r="J30" s="21" t="n">
        <v>3312</v>
      </c>
      <c r="K30" s="21" t="n">
        <v>32950</v>
      </c>
    </row>
    <row r="31" customFormat="false" ht="14.25" hidden="false" customHeight="true" outlineLevel="0" collapsed="false">
      <c r="A31" s="30" t="s">
        <v>45</v>
      </c>
      <c r="B31" s="20" t="n">
        <v>33.3</v>
      </c>
      <c r="C31" s="21" t="n">
        <v>54</v>
      </c>
      <c r="D31" s="22" t="n">
        <v>25.4</v>
      </c>
      <c r="E31" s="22" t="n">
        <v>1.1</v>
      </c>
      <c r="F31" s="23" t="n">
        <v>11.39</v>
      </c>
      <c r="G31" s="23" t="n">
        <v>262.37</v>
      </c>
      <c r="H31" s="22" t="n">
        <v>32.8</v>
      </c>
      <c r="I31" s="22" t="n">
        <v>1.6</v>
      </c>
      <c r="J31" s="21" t="n">
        <v>3044</v>
      </c>
      <c r="K31" s="21" t="n">
        <v>63550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1</v>
      </c>
      <c r="D32" s="22" t="n">
        <v>12.1</v>
      </c>
      <c r="E32" s="22" t="n">
        <v>1</v>
      </c>
      <c r="F32" s="23" t="n">
        <v>17.45</v>
      </c>
      <c r="G32" s="23" t="n">
        <v>213.32</v>
      </c>
      <c r="H32" s="22" t="n">
        <v>9</v>
      </c>
      <c r="I32" s="22" t="n">
        <v>0.9</v>
      </c>
      <c r="J32" s="21" t="n">
        <v>9948</v>
      </c>
      <c r="K32" s="21" t="n">
        <v>99783</v>
      </c>
    </row>
    <row r="33" customFormat="false" ht="14.25" hidden="false" customHeight="true" outlineLevel="0" collapsed="false">
      <c r="A33" s="30" t="s">
        <v>47</v>
      </c>
      <c r="B33" s="20" t="n">
        <v>59.95</v>
      </c>
      <c r="C33" s="21" t="n">
        <v>41</v>
      </c>
      <c r="D33" s="22" t="n">
        <v>23.1</v>
      </c>
      <c r="E33" s="22" t="n">
        <v>1.4</v>
      </c>
      <c r="F33" s="23" t="n">
        <v>20.74</v>
      </c>
      <c r="G33" s="23" t="n">
        <v>344.62</v>
      </c>
      <c r="H33" s="22" t="n">
        <v>24.9</v>
      </c>
      <c r="I33" s="22" t="n">
        <v>1.5</v>
      </c>
      <c r="J33" s="21" t="n">
        <v>8373</v>
      </c>
      <c r="K33" s="21" t="n">
        <v>135309</v>
      </c>
    </row>
    <row r="34" customFormat="false" ht="14.25" hidden="false" customHeight="true" outlineLevel="0" collapsed="false">
      <c r="A34" s="30" t="s">
        <v>48</v>
      </c>
      <c r="B34" s="20" t="n">
        <v>152.99</v>
      </c>
      <c r="C34" s="21" t="n">
        <v>8</v>
      </c>
      <c r="D34" s="22" t="s">
        <v>19</v>
      </c>
      <c r="E34" s="22" t="n">
        <v>0.7</v>
      </c>
      <c r="F34" s="23" t="n">
        <v>-23.71</v>
      </c>
      <c r="G34" s="23" t="n">
        <v>277.08</v>
      </c>
      <c r="H34" s="22" t="s">
        <v>19</v>
      </c>
      <c r="I34" s="22" t="n">
        <v>0.6</v>
      </c>
      <c r="J34" s="21" t="n">
        <v>-2080</v>
      </c>
      <c r="K34" s="21" t="n">
        <v>20730</v>
      </c>
    </row>
    <row r="35" customFormat="false" ht="14.25" hidden="false" customHeight="true" outlineLevel="0" collapsed="false">
      <c r="A35" s="30" t="s">
        <v>49</v>
      </c>
      <c r="B35" s="20" t="n">
        <v>202.13</v>
      </c>
      <c r="C35" s="21" t="n">
        <v>3</v>
      </c>
      <c r="D35" s="22" t="n">
        <v>14.4</v>
      </c>
      <c r="E35" s="22" t="n">
        <v>1.6</v>
      </c>
      <c r="F35" s="23" t="n">
        <v>24.17</v>
      </c>
      <c r="G35" s="23" t="n">
        <v>223.48</v>
      </c>
      <c r="H35" s="22" t="n">
        <v>9.9</v>
      </c>
      <c r="I35" s="22" t="n">
        <v>1.5</v>
      </c>
      <c r="J35" s="21" t="n">
        <v>2527</v>
      </c>
      <c r="K35" s="21" t="n">
        <v>16805</v>
      </c>
    </row>
    <row r="36" customFormat="false" ht="14.25" hidden="false" customHeight="true" outlineLevel="0" collapsed="false">
      <c r="A36" s="30" t="s">
        <v>50</v>
      </c>
      <c r="B36" s="20" t="n">
        <v>179.24</v>
      </c>
      <c r="C36" s="21" t="n">
        <v>22</v>
      </c>
      <c r="D36" s="22" t="n">
        <v>17.4</v>
      </c>
      <c r="E36" s="22" t="n">
        <v>0.8</v>
      </c>
      <c r="F36" s="23" t="n">
        <v>17.7</v>
      </c>
      <c r="G36" s="23" t="n">
        <v>368.45</v>
      </c>
      <c r="H36" s="22" t="n">
        <v>17.3</v>
      </c>
      <c r="I36" s="22" t="n">
        <v>0.8</v>
      </c>
      <c r="J36" s="21" t="n">
        <v>703</v>
      </c>
      <c r="K36" s="21" t="n">
        <v>14700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69</v>
      </c>
      <c r="D37" s="22" t="n">
        <v>24.8</v>
      </c>
      <c r="E37" s="22" t="n">
        <v>2.1</v>
      </c>
      <c r="F37" s="23" t="n">
        <v>8.22</v>
      </c>
      <c r="G37" s="23" t="n">
        <v>99.13</v>
      </c>
      <c r="H37" s="22" t="n">
        <v>18</v>
      </c>
      <c r="I37" s="22" t="n">
        <v>1.7</v>
      </c>
      <c r="J37" s="21" t="n">
        <v>31991</v>
      </c>
      <c r="K37" s="21" t="n">
        <v>335694</v>
      </c>
    </row>
    <row r="38" customFormat="false" ht="14.25" hidden="false" customHeight="true" outlineLevel="0" collapsed="false">
      <c r="A38" s="30" t="s">
        <v>52</v>
      </c>
      <c r="B38" s="20" t="n">
        <v>75.61</v>
      </c>
      <c r="C38" s="21" t="n">
        <v>164</v>
      </c>
      <c r="D38" s="22" t="n">
        <v>14.2</v>
      </c>
      <c r="E38" s="22" t="n">
        <v>0.9</v>
      </c>
      <c r="F38" s="23" t="n">
        <v>13.51</v>
      </c>
      <c r="G38" s="23" t="n">
        <v>206.95</v>
      </c>
      <c r="H38" s="22" t="n">
        <v>29.9</v>
      </c>
      <c r="I38" s="22" t="n">
        <v>0.9</v>
      </c>
      <c r="J38" s="21" t="n">
        <v>7956</v>
      </c>
      <c r="K38" s="21" t="n">
        <v>251709</v>
      </c>
    </row>
    <row r="39" customFormat="false" ht="14.25" hidden="false" customHeight="true" outlineLevel="0" collapsed="false">
      <c r="A39" s="30" t="s">
        <v>53</v>
      </c>
      <c r="B39" s="20" t="n">
        <v>149.7</v>
      </c>
      <c r="C39" s="21" t="n">
        <v>191</v>
      </c>
      <c r="D39" s="22" t="n">
        <v>25.6</v>
      </c>
      <c r="E39" s="22" t="n">
        <v>1.8</v>
      </c>
      <c r="F39" s="23" t="n">
        <v>10.91</v>
      </c>
      <c r="G39" s="23" t="n">
        <v>153.56</v>
      </c>
      <c r="H39" s="22" t="n">
        <v>26.9</v>
      </c>
      <c r="I39" s="22" t="n">
        <v>1.9</v>
      </c>
      <c r="J39" s="21" t="n">
        <v>11643</v>
      </c>
      <c r="K39" s="21" t="n">
        <v>167912</v>
      </c>
    </row>
    <row r="40" customFormat="false" ht="14.25" hidden="false" customHeight="true" outlineLevel="0" collapsed="false">
      <c r="A40" s="30" t="s">
        <v>54</v>
      </c>
      <c r="B40" s="20" t="n">
        <v>123.95</v>
      </c>
      <c r="C40" s="21" t="n">
        <v>84</v>
      </c>
      <c r="D40" s="22" t="n">
        <v>9.8</v>
      </c>
      <c r="E40" s="22" t="n">
        <v>0.5</v>
      </c>
      <c r="F40" s="23" t="n">
        <v>29.05</v>
      </c>
      <c r="G40" s="23" t="n">
        <v>599.27</v>
      </c>
      <c r="H40" s="22" t="n">
        <v>10.1</v>
      </c>
      <c r="I40" s="22" t="n">
        <v>0.6</v>
      </c>
      <c r="J40" s="21" t="n">
        <v>40981</v>
      </c>
      <c r="K40" s="21" t="n">
        <v>726616</v>
      </c>
    </row>
    <row r="41" customFormat="false" ht="14.25" hidden="false" customHeight="true" outlineLevel="0" collapsed="false">
      <c r="A41" s="30" t="s">
        <v>55</v>
      </c>
      <c r="B41" s="20" t="n">
        <v>110.63</v>
      </c>
      <c r="C41" s="21" t="n">
        <v>22</v>
      </c>
      <c r="D41" s="22" t="n">
        <v>13.4</v>
      </c>
      <c r="E41" s="22" t="n">
        <v>0.9</v>
      </c>
      <c r="F41" s="23" t="n">
        <v>11.59</v>
      </c>
      <c r="G41" s="23" t="n">
        <v>178.43</v>
      </c>
      <c r="H41" s="22" t="n">
        <v>14.6</v>
      </c>
      <c r="I41" s="22" t="n">
        <v>1</v>
      </c>
      <c r="J41" s="21" t="n">
        <v>3754</v>
      </c>
      <c r="K41" s="21" t="n">
        <v>56095</v>
      </c>
    </row>
    <row r="42" customFormat="false" ht="14.25" hidden="false" customHeight="true" outlineLevel="0" collapsed="false">
      <c r="A42" s="30" t="s">
        <v>56</v>
      </c>
      <c r="B42" s="20" t="n">
        <v>146.06</v>
      </c>
      <c r="C42" s="21" t="n">
        <v>9</v>
      </c>
      <c r="D42" s="22" t="n">
        <v>15</v>
      </c>
      <c r="E42" s="22" t="n">
        <v>1.1</v>
      </c>
      <c r="F42" s="23" t="n">
        <v>18.16</v>
      </c>
      <c r="G42" s="23" t="n">
        <v>252.09</v>
      </c>
      <c r="H42" s="22" t="n">
        <v>13.7</v>
      </c>
      <c r="I42" s="22" t="n">
        <v>0.9</v>
      </c>
      <c r="J42" s="21" t="n">
        <v>9769</v>
      </c>
      <c r="K42" s="21" t="n">
        <v>145404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2</v>
      </c>
      <c r="D43" s="22" t="n">
        <v>11.2</v>
      </c>
      <c r="E43" s="22" t="n">
        <v>0.9</v>
      </c>
      <c r="F43" s="23" t="n">
        <v>17.2</v>
      </c>
      <c r="G43" s="23" t="n">
        <v>218.42</v>
      </c>
      <c r="H43" s="22" t="n">
        <v>11.9</v>
      </c>
      <c r="I43" s="22" t="n">
        <v>1.1</v>
      </c>
      <c r="J43" s="21" t="n">
        <v>6238</v>
      </c>
      <c r="K43" s="21" t="n">
        <v>64959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62</v>
      </c>
      <c r="D44" s="22" t="n">
        <v>14.7</v>
      </c>
      <c r="E44" s="22" t="n">
        <v>1.3</v>
      </c>
      <c r="F44" s="23" t="n">
        <v>16.48</v>
      </c>
      <c r="G44" s="23" t="n">
        <v>182.74</v>
      </c>
      <c r="H44" s="22" t="n">
        <v>17</v>
      </c>
      <c r="I44" s="22" t="n">
        <v>1.4</v>
      </c>
      <c r="J44" s="21" t="n">
        <v>7437</v>
      </c>
      <c r="K44" s="21" t="n">
        <v>93546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70</v>
      </c>
      <c r="D45" s="22" t="n">
        <v>24.9</v>
      </c>
      <c r="E45" s="22" t="n">
        <v>2</v>
      </c>
      <c r="F45" s="23" t="n">
        <v>7.5</v>
      </c>
      <c r="G45" s="23" t="n">
        <v>91.11</v>
      </c>
      <c r="H45" s="22" t="n">
        <v>25.1</v>
      </c>
      <c r="I45" s="22" t="n">
        <v>1.2</v>
      </c>
      <c r="J45" s="21" t="n">
        <v>11510</v>
      </c>
      <c r="K45" s="21" t="n">
        <v>238440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4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795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528</v>
      </c>
      <c r="D6" s="22" t="n">
        <v>18.2</v>
      </c>
      <c r="E6" s="22" t="n">
        <v>0.8</v>
      </c>
      <c r="F6" s="23" t="n">
        <v>10.99</v>
      </c>
      <c r="G6" s="23" t="n">
        <v>251.13</v>
      </c>
      <c r="H6" s="22" t="n">
        <v>114.4</v>
      </c>
      <c r="I6" s="22" t="n">
        <v>1.4</v>
      </c>
      <c r="J6" s="21" t="n">
        <v>78167</v>
      </c>
      <c r="K6" s="21" t="n">
        <v>6188281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281.75</v>
      </c>
      <c r="C10" s="21" t="n">
        <v>520</v>
      </c>
      <c r="D10" s="22" t="n">
        <v>18.1</v>
      </c>
      <c r="E10" s="22" t="n">
        <v>0.8</v>
      </c>
      <c r="F10" s="23" t="n">
        <v>11.14</v>
      </c>
      <c r="G10" s="23" t="n">
        <v>253.38</v>
      </c>
      <c r="H10" s="22" t="n">
        <v>107.8</v>
      </c>
      <c r="I10" s="22" t="n">
        <v>1.5</v>
      </c>
      <c r="J10" s="21" t="n">
        <v>81071</v>
      </c>
      <c r="K10" s="21" t="n">
        <v>5941144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75</v>
      </c>
      <c r="D11" s="22" t="n">
        <v>18.9</v>
      </c>
      <c r="E11" s="22" t="n">
        <v>0.8</v>
      </c>
      <c r="F11" s="23" t="n">
        <v>11.79</v>
      </c>
      <c r="G11" s="23" t="n">
        <v>294.78</v>
      </c>
      <c r="H11" s="22" t="s">
        <v>19</v>
      </c>
      <c r="I11" s="22" t="n">
        <v>1.7</v>
      </c>
      <c r="J11" s="21" t="n">
        <v>-67050</v>
      </c>
      <c r="K11" s="21" t="n">
        <v>3415542</v>
      </c>
    </row>
    <row r="12" customFormat="false" ht="14.25" hidden="false" customHeight="true" outlineLevel="0" collapsed="false">
      <c r="A12" s="28" t="s">
        <v>26</v>
      </c>
      <c r="B12" s="20" t="n">
        <v>261.42</v>
      </c>
      <c r="C12" s="21" t="n">
        <v>245</v>
      </c>
      <c r="D12" s="22" t="n">
        <v>17.1</v>
      </c>
      <c r="E12" s="22" t="n">
        <v>0.9</v>
      </c>
      <c r="F12" s="23" t="n">
        <v>10.42</v>
      </c>
      <c r="G12" s="23" t="n">
        <v>206.9</v>
      </c>
      <c r="H12" s="22" t="n">
        <v>19.3</v>
      </c>
      <c r="I12" s="22" t="n">
        <v>1.1</v>
      </c>
      <c r="J12" s="21" t="n">
        <v>148121</v>
      </c>
      <c r="K12" s="21" t="n">
        <v>2525602</v>
      </c>
    </row>
    <row r="13" customFormat="false" ht="14.25" hidden="false" customHeight="true" outlineLevel="0" collapsed="false">
      <c r="A13" s="29" t="s">
        <v>27</v>
      </c>
      <c r="B13" s="20" t="n">
        <v>268.64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558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18.84</v>
      </c>
      <c r="C15" s="21" t="n">
        <v>27</v>
      </c>
      <c r="D15" s="22" t="n">
        <v>10.7</v>
      </c>
      <c r="E15" s="22" t="n">
        <v>0.6</v>
      </c>
      <c r="F15" s="23" t="n">
        <v>20.25</v>
      </c>
      <c r="G15" s="23" t="n">
        <v>337.57</v>
      </c>
      <c r="H15" s="22" t="n">
        <v>10.8</v>
      </c>
      <c r="I15" s="22" t="n">
        <v>0.7</v>
      </c>
      <c r="J15" s="21" t="n">
        <v>20596</v>
      </c>
      <c r="K15" s="21" t="n">
        <v>318858</v>
      </c>
    </row>
    <row r="16" customFormat="false" ht="14.25" hidden="false" customHeight="true" outlineLevel="0" collapsed="false">
      <c r="A16" s="30" t="s">
        <v>30</v>
      </c>
      <c r="B16" s="20" t="n">
        <v>663.61</v>
      </c>
      <c r="C16" s="21" t="n">
        <v>28</v>
      </c>
      <c r="D16" s="22" t="n">
        <v>25</v>
      </c>
      <c r="E16" s="22" t="n">
        <v>1.1</v>
      </c>
      <c r="F16" s="23" t="n">
        <v>12.09</v>
      </c>
      <c r="G16" s="23" t="n">
        <v>279.24</v>
      </c>
      <c r="H16" s="22" t="n">
        <v>26.8</v>
      </c>
      <c r="I16" s="22" t="n">
        <v>1.2</v>
      </c>
      <c r="J16" s="21" t="n">
        <v>15706</v>
      </c>
      <c r="K16" s="21" t="n">
        <v>338722</v>
      </c>
    </row>
    <row r="17" customFormat="false" ht="14.25" hidden="false" customHeight="true" outlineLevel="0" collapsed="false">
      <c r="A17" s="30" t="s">
        <v>31</v>
      </c>
      <c r="B17" s="20" t="n">
        <v>272.08</v>
      </c>
      <c r="C17" s="21" t="n">
        <v>12</v>
      </c>
      <c r="D17" s="22" t="s">
        <v>19</v>
      </c>
      <c r="E17" s="22" t="n">
        <v>0.6</v>
      </c>
      <c r="F17" s="23" t="n">
        <v>-1.46</v>
      </c>
      <c r="G17" s="23" t="n">
        <v>395.52</v>
      </c>
      <c r="H17" s="22" t="n">
        <v>161.7</v>
      </c>
      <c r="I17" s="22" t="n">
        <v>0.6</v>
      </c>
      <c r="J17" s="21" t="n">
        <v>346</v>
      </c>
      <c r="K17" s="21" t="n">
        <v>93863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5</v>
      </c>
      <c r="D18" s="22" t="n">
        <v>16.4</v>
      </c>
      <c r="E18" s="22" t="n">
        <v>0.6</v>
      </c>
      <c r="F18" s="23" t="n">
        <v>13.57</v>
      </c>
      <c r="G18" s="23" t="n">
        <v>349.86</v>
      </c>
      <c r="H18" s="22" t="n">
        <v>14.9</v>
      </c>
      <c r="I18" s="22" t="n">
        <v>0.7</v>
      </c>
      <c r="J18" s="21" t="n">
        <v>3922</v>
      </c>
      <c r="K18" s="21" t="n">
        <v>87724</v>
      </c>
    </row>
    <row r="19" customFormat="false" ht="14.25" hidden="false" customHeight="true" outlineLevel="0" collapsed="false">
      <c r="A19" s="30" t="s">
        <v>33</v>
      </c>
      <c r="B19" s="20" t="n">
        <v>182.5</v>
      </c>
      <c r="C19" s="21" t="n">
        <v>37</v>
      </c>
      <c r="D19" s="22" t="n">
        <v>18.9</v>
      </c>
      <c r="E19" s="22" t="n">
        <v>0.7</v>
      </c>
      <c r="F19" s="23" t="n">
        <v>14.2</v>
      </c>
      <c r="G19" s="23" t="n">
        <v>364.55</v>
      </c>
      <c r="H19" s="22" t="n">
        <v>15.3</v>
      </c>
      <c r="I19" s="22" t="n">
        <v>0.7</v>
      </c>
      <c r="J19" s="21" t="n">
        <v>26316</v>
      </c>
      <c r="K19" s="21" t="n">
        <v>544719</v>
      </c>
    </row>
    <row r="20" customFormat="false" ht="14.25" hidden="false" customHeight="true" outlineLevel="0" collapsed="false">
      <c r="A20" s="30" t="s">
        <v>34</v>
      </c>
      <c r="B20" s="20" t="n">
        <v>202.6</v>
      </c>
      <c r="C20" s="21" t="n">
        <v>1</v>
      </c>
      <c r="D20" s="22" t="n">
        <v>34.5</v>
      </c>
      <c r="E20" s="22" t="n">
        <v>1.4</v>
      </c>
      <c r="F20" s="23" t="n">
        <v>18.07</v>
      </c>
      <c r="G20" s="23" t="n">
        <v>440.19</v>
      </c>
      <c r="H20" s="22" t="n">
        <v>34.5</v>
      </c>
      <c r="I20" s="22" t="n">
        <v>1.4</v>
      </c>
      <c r="J20" s="21" t="n">
        <v>375</v>
      </c>
      <c r="K20" s="21" t="n">
        <v>9134</v>
      </c>
    </row>
    <row r="21" customFormat="false" ht="14.25" hidden="false" customHeight="true" outlineLevel="0" collapsed="false">
      <c r="A21" s="30" t="s">
        <v>35</v>
      </c>
      <c r="B21" s="20" t="n">
        <v>272.3</v>
      </c>
      <c r="C21" s="21" t="n">
        <v>2</v>
      </c>
      <c r="D21" s="22" t="n">
        <v>14.7</v>
      </c>
      <c r="E21" s="22" t="n">
        <v>0.6</v>
      </c>
      <c r="F21" s="23" t="n">
        <v>14.73</v>
      </c>
      <c r="G21" s="23" t="n">
        <v>342.9</v>
      </c>
      <c r="H21" s="22" t="n">
        <v>9.3</v>
      </c>
      <c r="I21" s="22" t="n">
        <v>0.6</v>
      </c>
      <c r="J21" s="21" t="n">
        <v>2558</v>
      </c>
      <c r="K21" s="21" t="n">
        <v>37801</v>
      </c>
    </row>
    <row r="22" customFormat="false" ht="14.25" hidden="false" customHeight="true" outlineLevel="0" collapsed="false">
      <c r="A22" s="30" t="s">
        <v>36</v>
      </c>
      <c r="B22" s="20" t="n">
        <v>242.13</v>
      </c>
      <c r="C22" s="21" t="n">
        <v>6</v>
      </c>
      <c r="D22" s="22" t="n">
        <v>15.7</v>
      </c>
      <c r="E22" s="22" t="n">
        <v>1.3</v>
      </c>
      <c r="F22" s="23" t="n">
        <v>22.84</v>
      </c>
      <c r="G22" s="23" t="n">
        <v>271.18</v>
      </c>
      <c r="H22" s="22" t="n">
        <v>11.1</v>
      </c>
      <c r="I22" s="22" t="n">
        <v>0.6</v>
      </c>
      <c r="J22" s="21" t="n">
        <v>8461</v>
      </c>
      <c r="K22" s="21" t="n">
        <v>145704</v>
      </c>
    </row>
    <row r="23" customFormat="false" ht="14.25" hidden="false" customHeight="true" outlineLevel="0" collapsed="false">
      <c r="A23" s="30" t="s">
        <v>37</v>
      </c>
      <c r="B23" s="20" t="n">
        <v>244.23</v>
      </c>
      <c r="C23" s="21" t="n">
        <v>13</v>
      </c>
      <c r="D23" s="22" t="n">
        <v>41.7</v>
      </c>
      <c r="E23" s="22" t="n">
        <v>0.7</v>
      </c>
      <c r="F23" s="23" t="n">
        <v>3.1</v>
      </c>
      <c r="G23" s="23" t="n">
        <v>187.57</v>
      </c>
      <c r="H23" s="22" t="n">
        <v>21.5</v>
      </c>
      <c r="I23" s="22" t="n">
        <v>1</v>
      </c>
      <c r="J23" s="21" t="n">
        <v>5909</v>
      </c>
      <c r="K23" s="21" t="n">
        <v>128117</v>
      </c>
    </row>
    <row r="24" customFormat="false" ht="14.25" hidden="false" customHeight="true" outlineLevel="0" collapsed="false">
      <c r="A24" s="30" t="s">
        <v>38</v>
      </c>
      <c r="B24" s="20" t="n">
        <v>218.53</v>
      </c>
      <c r="C24" s="21" t="n">
        <v>9</v>
      </c>
      <c r="D24" s="22" t="n">
        <v>27</v>
      </c>
      <c r="E24" s="22" t="n">
        <v>0.5</v>
      </c>
      <c r="F24" s="23" t="n">
        <v>4.21</v>
      </c>
      <c r="G24" s="23" t="n">
        <v>249.07</v>
      </c>
      <c r="H24" s="22" t="n">
        <v>37</v>
      </c>
      <c r="I24" s="22" t="n">
        <v>0.5</v>
      </c>
      <c r="J24" s="21" t="n">
        <v>1134</v>
      </c>
      <c r="K24" s="21" t="n">
        <v>92057</v>
      </c>
    </row>
    <row r="25" customFormat="false" ht="14.25" hidden="false" customHeight="true" outlineLevel="0" collapsed="false">
      <c r="A25" s="30" t="s">
        <v>39</v>
      </c>
      <c r="B25" s="20" t="n">
        <v>155.98</v>
      </c>
      <c r="C25" s="21" t="n">
        <v>6</v>
      </c>
      <c r="D25" s="22" t="n">
        <v>15.4</v>
      </c>
      <c r="E25" s="22" t="n">
        <v>0.8</v>
      </c>
      <c r="F25" s="23" t="n">
        <v>8.04</v>
      </c>
      <c r="G25" s="23" t="n">
        <v>152.98</v>
      </c>
      <c r="H25" s="22" t="s">
        <v>19</v>
      </c>
      <c r="I25" s="22" t="n">
        <v>0.7</v>
      </c>
      <c r="J25" s="21" t="n">
        <v>-18</v>
      </c>
      <c r="K25" s="21" t="n">
        <v>38805</v>
      </c>
    </row>
    <row r="26" customFormat="false" ht="14.25" hidden="false" customHeight="true" outlineLevel="0" collapsed="false">
      <c r="A26" s="30" t="s">
        <v>40</v>
      </c>
      <c r="B26" s="20" t="n">
        <v>236.37</v>
      </c>
      <c r="C26" s="21" t="n">
        <v>25</v>
      </c>
      <c r="D26" s="22" t="n">
        <v>9.2</v>
      </c>
      <c r="E26" s="22" t="n">
        <v>0.6</v>
      </c>
      <c r="F26" s="23" t="n">
        <v>26.46</v>
      </c>
      <c r="G26" s="23" t="n">
        <v>382.12</v>
      </c>
      <c r="H26" s="22" t="n">
        <v>10.4</v>
      </c>
      <c r="I26" s="22" t="n">
        <v>0.7</v>
      </c>
      <c r="J26" s="21" t="n">
        <v>18568</v>
      </c>
      <c r="K26" s="21" t="n">
        <v>286482</v>
      </c>
    </row>
    <row r="27" customFormat="false" ht="14.25" hidden="false" customHeight="true" outlineLevel="0" collapsed="false">
      <c r="A27" s="30" t="s">
        <v>41</v>
      </c>
      <c r="B27" s="20" t="n">
        <v>194.13</v>
      </c>
      <c r="C27" s="21" t="n">
        <v>48</v>
      </c>
      <c r="D27" s="22" t="n">
        <v>17.1</v>
      </c>
      <c r="E27" s="22" t="n">
        <v>0.7</v>
      </c>
      <c r="F27" s="23" t="n">
        <v>11.38</v>
      </c>
      <c r="G27" s="23" t="n">
        <v>267.87</v>
      </c>
      <c r="H27" s="22" t="n">
        <v>17.5</v>
      </c>
      <c r="I27" s="22" t="n">
        <v>0.9</v>
      </c>
      <c r="J27" s="21" t="n">
        <v>28022</v>
      </c>
      <c r="K27" s="21" t="n">
        <v>522924</v>
      </c>
    </row>
    <row r="28" customFormat="false" ht="14.25" hidden="false" customHeight="true" outlineLevel="0" collapsed="false">
      <c r="A28" s="30" t="s">
        <v>42</v>
      </c>
      <c r="B28" s="20" t="n">
        <v>212.44</v>
      </c>
      <c r="C28" s="21" t="n">
        <v>39</v>
      </c>
      <c r="D28" s="22" t="n">
        <v>46.4</v>
      </c>
      <c r="E28" s="22" t="n">
        <v>1</v>
      </c>
      <c r="F28" s="23" t="n">
        <v>4.15</v>
      </c>
      <c r="G28" s="23" t="n">
        <v>197.14</v>
      </c>
      <c r="H28" s="22" t="s">
        <v>19</v>
      </c>
      <c r="I28" s="22" t="n">
        <v>19.1</v>
      </c>
      <c r="J28" s="21" t="n">
        <v>-231585</v>
      </c>
      <c r="K28" s="21" t="n">
        <v>151855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18</v>
      </c>
      <c r="D29" s="22" t="n">
        <v>10.7</v>
      </c>
      <c r="E29" s="22" t="n">
        <v>0.7</v>
      </c>
      <c r="F29" s="23" t="n">
        <v>27.15</v>
      </c>
      <c r="G29" s="23" t="n">
        <v>436.07</v>
      </c>
      <c r="H29" s="22" t="n">
        <v>12.4</v>
      </c>
      <c r="I29" s="22" t="n">
        <v>0.7</v>
      </c>
      <c r="J29" s="21" t="n">
        <v>38235</v>
      </c>
      <c r="K29" s="21" t="n">
        <v>652813</v>
      </c>
    </row>
    <row r="30" customFormat="false" ht="14.25" hidden="false" customHeight="true" outlineLevel="0" collapsed="false">
      <c r="A30" s="30" t="s">
        <v>44</v>
      </c>
      <c r="B30" s="20" t="n">
        <v>336.19</v>
      </c>
      <c r="C30" s="21" t="n">
        <v>5</v>
      </c>
      <c r="D30" s="22" t="n">
        <v>20.2</v>
      </c>
      <c r="E30" s="22" t="n">
        <v>0.9</v>
      </c>
      <c r="F30" s="23" t="n">
        <v>10.54</v>
      </c>
      <c r="G30" s="23" t="n">
        <v>243.8</v>
      </c>
      <c r="H30" s="22" t="n">
        <v>35.7</v>
      </c>
      <c r="I30" s="22" t="n">
        <v>3.3</v>
      </c>
      <c r="J30" s="21" t="n">
        <v>9437</v>
      </c>
      <c r="K30" s="21" t="n">
        <v>102918</v>
      </c>
    </row>
    <row r="31" customFormat="false" ht="14.25" hidden="false" customHeight="true" outlineLevel="0" collapsed="false">
      <c r="A31" s="30" t="s">
        <v>45</v>
      </c>
      <c r="B31" s="20" t="n">
        <v>33.3</v>
      </c>
      <c r="C31" s="21" t="n">
        <v>21</v>
      </c>
      <c r="D31" s="22" t="n">
        <v>29.7</v>
      </c>
      <c r="E31" s="22" t="n">
        <v>0.5</v>
      </c>
      <c r="F31" s="23" t="n">
        <v>5.01</v>
      </c>
      <c r="G31" s="23" t="n">
        <v>273.54</v>
      </c>
      <c r="H31" s="22" t="n">
        <v>38.8</v>
      </c>
      <c r="I31" s="22" t="n">
        <v>1.2</v>
      </c>
      <c r="J31" s="21" t="n">
        <v>5563</v>
      </c>
      <c r="K31" s="21" t="n">
        <v>181903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</v>
      </c>
      <c r="D32" s="22" t="n">
        <v>7.6</v>
      </c>
      <c r="E32" s="22" t="n">
        <v>0.4</v>
      </c>
      <c r="F32" s="23" t="n">
        <v>51.66</v>
      </c>
      <c r="G32" s="23" t="n">
        <v>1090.22</v>
      </c>
      <c r="H32" s="22" t="n">
        <v>7.5</v>
      </c>
      <c r="I32" s="22" t="n">
        <v>0.4</v>
      </c>
      <c r="J32" s="21" t="n">
        <v>5447</v>
      </c>
      <c r="K32" s="21" t="n">
        <v>112984</v>
      </c>
    </row>
    <row r="33" customFormat="false" ht="14.25" hidden="false" customHeight="true" outlineLevel="0" collapsed="false">
      <c r="A33" s="30" t="s">
        <v>47</v>
      </c>
      <c r="B33" s="20" t="n">
        <v>59.95</v>
      </c>
      <c r="C33" s="21" t="n">
        <v>10</v>
      </c>
      <c r="D33" s="22" t="n">
        <v>8.1</v>
      </c>
      <c r="E33" s="22" t="n">
        <v>0.7</v>
      </c>
      <c r="F33" s="23" t="n">
        <v>35.08</v>
      </c>
      <c r="G33" s="23" t="n">
        <v>430.4</v>
      </c>
      <c r="H33" s="22" t="n">
        <v>9.2</v>
      </c>
      <c r="I33" s="22" t="n">
        <v>0.7</v>
      </c>
      <c r="J33" s="21" t="n">
        <v>15843</v>
      </c>
      <c r="K33" s="21" t="n">
        <v>203992</v>
      </c>
    </row>
    <row r="34" customFormat="false" ht="14.25" hidden="false" customHeight="true" outlineLevel="0" collapsed="false">
      <c r="A34" s="30" t="s">
        <v>48</v>
      </c>
      <c r="B34" s="20" t="n">
        <v>152.99</v>
      </c>
      <c r="C34" s="21" t="n">
        <v>4</v>
      </c>
      <c r="D34" s="22" t="n">
        <v>13.4</v>
      </c>
      <c r="E34" s="22" t="n">
        <v>0.4</v>
      </c>
      <c r="F34" s="23" t="n">
        <v>19.87</v>
      </c>
      <c r="G34" s="23" t="n">
        <v>631.21</v>
      </c>
      <c r="H34" s="22" t="n">
        <v>16.6</v>
      </c>
      <c r="I34" s="22" t="n">
        <v>0.4</v>
      </c>
      <c r="J34" s="21" t="n">
        <v>1275</v>
      </c>
      <c r="K34" s="21" t="n">
        <v>49154</v>
      </c>
    </row>
    <row r="35" customFormat="false" ht="14.25" hidden="false" customHeight="true" outlineLevel="0" collapsed="false">
      <c r="A35" s="30" t="s">
        <v>49</v>
      </c>
      <c r="B35" s="20" t="n">
        <v>202.13</v>
      </c>
      <c r="C35" s="21" t="n">
        <v>2</v>
      </c>
      <c r="D35" s="22" t="n">
        <v>4.4</v>
      </c>
      <c r="E35" s="22" t="n">
        <v>2</v>
      </c>
      <c r="F35" s="23" t="n">
        <v>46.43</v>
      </c>
      <c r="G35" s="23" t="n">
        <v>100.74</v>
      </c>
      <c r="H35" s="22" t="n">
        <v>6.2</v>
      </c>
      <c r="I35" s="22" t="n">
        <v>1.4</v>
      </c>
      <c r="J35" s="21" t="n">
        <v>3227</v>
      </c>
      <c r="K35" s="21" t="n">
        <v>14202</v>
      </c>
    </row>
    <row r="36" customFormat="false" ht="14.25" hidden="false" customHeight="true" outlineLevel="0" collapsed="false">
      <c r="A36" s="30" t="s">
        <v>50</v>
      </c>
      <c r="B36" s="20" t="n">
        <v>179.24</v>
      </c>
      <c r="C36" s="21" t="n">
        <v>12</v>
      </c>
      <c r="D36" s="22" t="n">
        <v>12.5</v>
      </c>
      <c r="E36" s="22" t="n">
        <v>0.5</v>
      </c>
      <c r="F36" s="23" t="n">
        <v>18.38</v>
      </c>
      <c r="G36" s="23" t="n">
        <v>445.62</v>
      </c>
      <c r="H36" s="22" t="n">
        <v>14.7</v>
      </c>
      <c r="I36" s="22" t="n">
        <v>0.6</v>
      </c>
      <c r="J36" s="21" t="n">
        <v>4707</v>
      </c>
      <c r="K36" s="21" t="n">
        <v>108366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32</v>
      </c>
      <c r="D37" s="22" t="n">
        <v>21.8</v>
      </c>
      <c r="E37" s="22" t="n">
        <v>1.5</v>
      </c>
      <c r="F37" s="23" t="n">
        <v>5.92</v>
      </c>
      <c r="G37" s="23" t="n">
        <v>87.38</v>
      </c>
      <c r="H37" s="22" t="n">
        <v>27.4</v>
      </c>
      <c r="I37" s="22" t="n">
        <v>1.8</v>
      </c>
      <c r="J37" s="21" t="n">
        <v>8646</v>
      </c>
      <c r="K37" s="21" t="n">
        <v>134757</v>
      </c>
    </row>
    <row r="38" customFormat="false" ht="14.25" hidden="false" customHeight="true" outlineLevel="0" collapsed="false">
      <c r="A38" s="30" t="s">
        <v>52</v>
      </c>
      <c r="B38" s="20" t="n">
        <v>75.61</v>
      </c>
      <c r="C38" s="21" t="n">
        <v>53</v>
      </c>
      <c r="D38" s="22" t="n">
        <v>11.9</v>
      </c>
      <c r="E38" s="22" t="n">
        <v>0.6</v>
      </c>
      <c r="F38" s="23" t="n">
        <v>12.56</v>
      </c>
      <c r="G38" s="23" t="n">
        <v>254.39</v>
      </c>
      <c r="H38" s="22" t="n">
        <v>13.4</v>
      </c>
      <c r="I38" s="22" t="n">
        <v>0.8</v>
      </c>
      <c r="J38" s="21" t="n">
        <v>42894</v>
      </c>
      <c r="K38" s="21" t="n">
        <v>750469</v>
      </c>
    </row>
    <row r="39" customFormat="false" ht="14.25" hidden="false" customHeight="true" outlineLevel="0" collapsed="false">
      <c r="A39" s="30" t="s">
        <v>53</v>
      </c>
      <c r="B39" s="20" t="n">
        <v>149.7</v>
      </c>
      <c r="C39" s="21" t="n">
        <v>45</v>
      </c>
      <c r="D39" s="22" t="s">
        <v>19</v>
      </c>
      <c r="E39" s="22" t="n">
        <v>1.4</v>
      </c>
      <c r="F39" s="23" t="n">
        <v>-1.37</v>
      </c>
      <c r="G39" s="23" t="n">
        <v>85.02</v>
      </c>
      <c r="H39" s="22" t="n">
        <v>55.2</v>
      </c>
      <c r="I39" s="22" t="n">
        <v>1.7</v>
      </c>
      <c r="J39" s="21" t="n">
        <v>12749</v>
      </c>
      <c r="K39" s="21" t="n">
        <v>414149</v>
      </c>
    </row>
    <row r="40" customFormat="false" ht="14.25" hidden="false" customHeight="true" outlineLevel="0" collapsed="false">
      <c r="A40" s="30" t="s">
        <v>54</v>
      </c>
      <c r="B40" s="20" t="n">
        <v>123.95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110.63</v>
      </c>
      <c r="C41" s="21" t="n">
        <v>5</v>
      </c>
      <c r="D41" s="22" t="n">
        <v>62.8</v>
      </c>
      <c r="E41" s="22" t="n">
        <v>0.8</v>
      </c>
      <c r="F41" s="23" t="n">
        <v>1.54</v>
      </c>
      <c r="G41" s="23" t="n">
        <v>119.46</v>
      </c>
      <c r="H41" s="22" t="n">
        <v>61.8</v>
      </c>
      <c r="I41" s="22" t="n">
        <v>1</v>
      </c>
      <c r="J41" s="21" t="n">
        <v>919</v>
      </c>
      <c r="K41" s="21" t="n">
        <v>55009</v>
      </c>
    </row>
    <row r="42" customFormat="false" ht="14.25" hidden="false" customHeight="true" outlineLevel="0" collapsed="false">
      <c r="A42" s="30" t="s">
        <v>56</v>
      </c>
      <c r="B42" s="20" t="n">
        <v>146.06</v>
      </c>
      <c r="C42" s="21" t="n">
        <v>1</v>
      </c>
      <c r="D42" s="22" t="n">
        <v>102.1</v>
      </c>
      <c r="E42" s="22" t="n">
        <v>9.5</v>
      </c>
      <c r="F42" s="23" t="n">
        <v>0.96</v>
      </c>
      <c r="G42" s="23" t="n">
        <v>10.28</v>
      </c>
      <c r="H42" s="22" t="n">
        <v>102.1</v>
      </c>
      <c r="I42" s="22" t="n">
        <v>9.5</v>
      </c>
      <c r="J42" s="21" t="n">
        <v>164</v>
      </c>
      <c r="K42" s="21" t="n">
        <v>1756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</v>
      </c>
      <c r="D43" s="22" t="n">
        <v>112.4</v>
      </c>
      <c r="E43" s="22" t="n">
        <v>0.8</v>
      </c>
      <c r="F43" s="23" t="n">
        <v>0.79</v>
      </c>
      <c r="G43" s="23" t="n">
        <v>116.78</v>
      </c>
      <c r="H43" s="22" t="s">
        <v>19</v>
      </c>
      <c r="I43" s="22" t="n">
        <v>0.7</v>
      </c>
      <c r="J43" s="21" t="n">
        <v>-3987</v>
      </c>
      <c r="K43" s="21" t="n">
        <v>190372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5</v>
      </c>
      <c r="D44" s="22" t="n">
        <v>10.7</v>
      </c>
      <c r="E44" s="22" t="n">
        <v>1.1</v>
      </c>
      <c r="F44" s="23" t="n">
        <v>7.11</v>
      </c>
      <c r="G44" s="23" t="n">
        <v>66.74</v>
      </c>
      <c r="H44" s="22" t="n">
        <v>12.8</v>
      </c>
      <c r="I44" s="22" t="n">
        <v>2.1</v>
      </c>
      <c r="J44" s="21" t="n">
        <v>9193</v>
      </c>
      <c r="K44" s="21" t="n">
        <v>54770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3</v>
      </c>
      <c r="D45" s="22" t="n">
        <v>44.3</v>
      </c>
      <c r="E45" s="22" t="n">
        <v>1.9</v>
      </c>
      <c r="F45" s="23" t="n">
        <v>6.02</v>
      </c>
      <c r="G45" s="23" t="n">
        <v>137.5</v>
      </c>
      <c r="H45" s="22" t="n">
        <v>30.2</v>
      </c>
      <c r="I45" s="22" t="n">
        <v>2</v>
      </c>
      <c r="J45" s="21" t="n">
        <v>23543</v>
      </c>
      <c r="K45" s="21" t="n">
        <v>363901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6.49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2" hidden="false" customHeight="true" outlineLevel="0" collapsed="false">
      <c r="A1" s="36" t="s">
        <v>66</v>
      </c>
      <c r="B1" s="37" t="s">
        <v>1</v>
      </c>
      <c r="C1" s="37"/>
      <c r="D1" s="37"/>
      <c r="E1" s="37"/>
      <c r="F1" s="37"/>
      <c r="G1" s="37"/>
      <c r="H1" s="37"/>
      <c r="I1" s="37"/>
      <c r="J1" s="3" t="s">
        <v>2</v>
      </c>
      <c r="K1" s="4" t="n">
        <v>42795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25</v>
      </c>
      <c r="D6" s="22" t="n">
        <v>109.7</v>
      </c>
      <c r="E6" s="22" t="n">
        <v>5.7</v>
      </c>
      <c r="F6" s="23" t="n">
        <v>1.82</v>
      </c>
      <c r="G6" s="23" t="n">
        <v>35.27</v>
      </c>
      <c r="H6" s="22" t="n">
        <v>76.5</v>
      </c>
      <c r="I6" s="22" t="n">
        <v>5.3</v>
      </c>
      <c r="J6" s="21" t="n">
        <v>53751</v>
      </c>
      <c r="K6" s="21" t="n">
        <v>771004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281.75</v>
      </c>
      <c r="C10" s="21" t="n">
        <v>219</v>
      </c>
      <c r="D10" s="22" t="n">
        <v>113.3</v>
      </c>
      <c r="E10" s="22" t="n">
        <v>5.6</v>
      </c>
      <c r="F10" s="23" t="n">
        <v>1.78</v>
      </c>
      <c r="G10" s="23" t="n">
        <v>35.71</v>
      </c>
      <c r="H10" s="22" t="n">
        <v>74.9</v>
      </c>
      <c r="I10" s="22" t="n">
        <v>5.4</v>
      </c>
      <c r="J10" s="21" t="n">
        <v>53339</v>
      </c>
      <c r="K10" s="21" t="n">
        <v>740136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9</v>
      </c>
      <c r="D11" s="22" t="s">
        <v>19</v>
      </c>
      <c r="E11" s="22" t="n">
        <v>4</v>
      </c>
      <c r="F11" s="23" t="n">
        <v>-8.26</v>
      </c>
      <c r="G11" s="23" t="n">
        <v>39.39</v>
      </c>
      <c r="H11" s="22" t="s">
        <v>19</v>
      </c>
      <c r="I11" s="22" t="n">
        <v>6</v>
      </c>
      <c r="J11" s="21" t="n">
        <v>-41389</v>
      </c>
      <c r="K11" s="21" t="n">
        <v>174107</v>
      </c>
    </row>
    <row r="12" customFormat="false" ht="14.25" hidden="false" customHeight="true" outlineLevel="0" collapsed="false">
      <c r="A12" s="28" t="s">
        <v>26</v>
      </c>
      <c r="B12" s="20" t="n">
        <v>261.42</v>
      </c>
      <c r="C12" s="21" t="n">
        <v>190</v>
      </c>
      <c r="D12" s="22" t="n">
        <v>62.8</v>
      </c>
      <c r="E12" s="22" t="n">
        <v>5.9</v>
      </c>
      <c r="F12" s="23" t="n">
        <v>3.31</v>
      </c>
      <c r="G12" s="23" t="n">
        <v>35.15</v>
      </c>
      <c r="H12" s="22" t="n">
        <v>31.2</v>
      </c>
      <c r="I12" s="22" t="n">
        <v>5.2</v>
      </c>
      <c r="J12" s="21" t="n">
        <v>94728</v>
      </c>
      <c r="K12" s="21" t="n">
        <v>566029</v>
      </c>
    </row>
    <row r="13" customFormat="false" ht="14.25" hidden="false" customHeight="true" outlineLevel="0" collapsed="false">
      <c r="A13" s="29" t="s">
        <v>27</v>
      </c>
      <c r="B13" s="20" t="n">
        <v>268.64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558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18.84</v>
      </c>
      <c r="C15" s="21" t="n">
        <v>5</v>
      </c>
      <c r="D15" s="22" t="n">
        <v>29.3</v>
      </c>
      <c r="E15" s="22" t="n">
        <v>5.1</v>
      </c>
      <c r="F15" s="23" t="n">
        <v>6.14</v>
      </c>
      <c r="G15" s="23" t="n">
        <v>35.06</v>
      </c>
      <c r="H15" s="22" t="n">
        <v>24.9</v>
      </c>
      <c r="I15" s="22" t="n">
        <v>3.9</v>
      </c>
      <c r="J15" s="21" t="n">
        <v>2249</v>
      </c>
      <c r="K15" s="21" t="n">
        <v>14418</v>
      </c>
    </row>
    <row r="16" customFormat="false" ht="14.25" hidden="false" customHeight="true" outlineLevel="0" collapsed="false">
      <c r="A16" s="30" t="s">
        <v>30</v>
      </c>
      <c r="B16" s="20" t="n">
        <v>663.61</v>
      </c>
      <c r="C16" s="21" t="n">
        <v>1</v>
      </c>
      <c r="D16" s="22" t="s">
        <v>19</v>
      </c>
      <c r="E16" s="22" t="n">
        <v>1.9</v>
      </c>
      <c r="F16" s="23" t="n">
        <v>-54.63</v>
      </c>
      <c r="G16" s="23" t="n">
        <v>40.32</v>
      </c>
      <c r="H16" s="22" t="s">
        <v>19</v>
      </c>
      <c r="I16" s="22" t="n">
        <v>1.9</v>
      </c>
      <c r="J16" s="21" t="n">
        <v>-683</v>
      </c>
      <c r="K16" s="21" t="n">
        <v>504</v>
      </c>
    </row>
    <row r="17" customFormat="false" ht="14.25" hidden="false" customHeight="true" outlineLevel="0" collapsed="false">
      <c r="A17" s="30" t="s">
        <v>31</v>
      </c>
      <c r="B17" s="20" t="n">
        <v>272.08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182.5</v>
      </c>
      <c r="C19" s="21" t="s">
        <v>19</v>
      </c>
      <c r="D19" s="22" t="s">
        <v>19</v>
      </c>
      <c r="E19" s="22" t="s">
        <v>19</v>
      </c>
      <c r="F19" s="23" t="s">
        <v>19</v>
      </c>
      <c r="G19" s="23" t="s">
        <v>19</v>
      </c>
      <c r="H19" s="22" t="s">
        <v>19</v>
      </c>
      <c r="I19" s="22" t="s">
        <v>19</v>
      </c>
      <c r="J19" s="21" t="s">
        <v>19</v>
      </c>
      <c r="K19" s="21" t="s">
        <v>19</v>
      </c>
    </row>
    <row r="20" customFormat="false" ht="14.25" hidden="false" customHeight="true" outlineLevel="0" collapsed="false">
      <c r="A20" s="30" t="s">
        <v>34</v>
      </c>
      <c r="B20" s="20" t="n">
        <v>202.6</v>
      </c>
      <c r="C20" s="21" t="n">
        <v>16</v>
      </c>
      <c r="D20" s="22" t="s">
        <v>19</v>
      </c>
      <c r="E20" s="22" t="n">
        <v>9.2</v>
      </c>
      <c r="F20" s="23" t="n">
        <v>-13.49</v>
      </c>
      <c r="G20" s="23" t="n">
        <v>20.61</v>
      </c>
      <c r="H20" s="22" t="s">
        <v>19</v>
      </c>
      <c r="I20" s="22" t="n">
        <v>6.6</v>
      </c>
      <c r="J20" s="21" t="n">
        <v>-40718</v>
      </c>
      <c r="K20" s="21" t="n">
        <v>91652</v>
      </c>
    </row>
    <row r="21" customFormat="false" ht="14.25" hidden="false" customHeight="true" outlineLevel="0" collapsed="false">
      <c r="A21" s="30" t="s">
        <v>35</v>
      </c>
      <c r="B21" s="20" t="n">
        <v>272.3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242.13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244.23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218.53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55.98</v>
      </c>
      <c r="C25" s="21" t="n">
        <v>1</v>
      </c>
      <c r="D25" s="22" t="n">
        <v>48.8</v>
      </c>
      <c r="E25" s="22" t="n">
        <v>3.2</v>
      </c>
      <c r="F25" s="23" t="n">
        <v>4.58</v>
      </c>
      <c r="G25" s="23" t="n">
        <v>69.77</v>
      </c>
      <c r="H25" s="22" t="n">
        <v>48.8</v>
      </c>
      <c r="I25" s="22" t="n">
        <v>3.2</v>
      </c>
      <c r="J25" s="21" t="n">
        <v>119</v>
      </c>
      <c r="K25" s="21" t="n">
        <v>1814</v>
      </c>
    </row>
    <row r="26" customFormat="false" ht="14.25" hidden="false" customHeight="true" outlineLevel="0" collapsed="false">
      <c r="A26" s="30" t="s">
        <v>40</v>
      </c>
      <c r="B26" s="20" t="n">
        <v>236.37</v>
      </c>
      <c r="C26" s="21" t="s">
        <v>19</v>
      </c>
      <c r="D26" s="22" t="s">
        <v>19</v>
      </c>
      <c r="E26" s="22" t="s">
        <v>19</v>
      </c>
      <c r="F26" s="23" t="s">
        <v>19</v>
      </c>
      <c r="G26" s="23" t="s">
        <v>19</v>
      </c>
      <c r="H26" s="22" t="s">
        <v>19</v>
      </c>
      <c r="I26" s="22" t="s">
        <v>19</v>
      </c>
      <c r="J26" s="21" t="s">
        <v>19</v>
      </c>
      <c r="K26" s="21" t="s">
        <v>19</v>
      </c>
    </row>
    <row r="27" customFormat="false" ht="14.25" hidden="false" customHeight="true" outlineLevel="0" collapsed="false">
      <c r="A27" s="30" t="s">
        <v>41</v>
      </c>
      <c r="B27" s="20" t="n">
        <v>194.13</v>
      </c>
      <c r="C27" s="21" t="n">
        <v>3</v>
      </c>
      <c r="D27" s="22" t="n">
        <v>9.4</v>
      </c>
      <c r="E27" s="22" t="n">
        <v>1.9</v>
      </c>
      <c r="F27" s="23" t="n">
        <v>9.6</v>
      </c>
      <c r="G27" s="23" t="n">
        <v>46.72</v>
      </c>
      <c r="H27" s="22" t="n">
        <v>15.6</v>
      </c>
      <c r="I27" s="22" t="n">
        <v>2</v>
      </c>
      <c r="J27" s="21" t="n">
        <v>1462</v>
      </c>
      <c r="K27" s="21" t="n">
        <v>11127</v>
      </c>
    </row>
    <row r="28" customFormat="false" ht="14.25" hidden="false" customHeight="true" outlineLevel="0" collapsed="false">
      <c r="A28" s="30" t="s">
        <v>42</v>
      </c>
      <c r="B28" s="20" t="n">
        <v>212.44</v>
      </c>
      <c r="C28" s="21" t="n">
        <v>3</v>
      </c>
      <c r="D28" s="22" t="n">
        <v>80.9</v>
      </c>
      <c r="E28" s="22" t="n">
        <v>1.2</v>
      </c>
      <c r="F28" s="23" t="n">
        <v>1.41</v>
      </c>
      <c r="G28" s="23" t="n">
        <v>98.58</v>
      </c>
      <c r="H28" s="22" t="n">
        <v>50</v>
      </c>
      <c r="I28" s="22" t="n">
        <v>0.9</v>
      </c>
      <c r="J28" s="21" t="n">
        <v>455</v>
      </c>
      <c r="K28" s="21" t="n">
        <v>25335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336.19</v>
      </c>
      <c r="C30" s="21" t="n">
        <v>3</v>
      </c>
      <c r="D30" s="22" t="s">
        <v>19</v>
      </c>
      <c r="E30" s="22" t="n">
        <v>4.6</v>
      </c>
      <c r="F30" s="23" t="n">
        <v>-1.81</v>
      </c>
      <c r="G30" s="23" t="n">
        <v>19.81</v>
      </c>
      <c r="H30" s="22" t="s">
        <v>19</v>
      </c>
      <c r="I30" s="22" t="n">
        <v>11</v>
      </c>
      <c r="J30" s="21" t="n">
        <v>-2131</v>
      </c>
      <c r="K30" s="21" t="n">
        <v>32521</v>
      </c>
    </row>
    <row r="31" customFormat="false" ht="14.25" hidden="false" customHeight="true" outlineLevel="0" collapsed="false">
      <c r="A31" s="30" t="s">
        <v>45</v>
      </c>
      <c r="B31" s="20" t="n">
        <v>33.3</v>
      </c>
      <c r="C31" s="21" t="n">
        <v>2</v>
      </c>
      <c r="D31" s="22" t="s">
        <v>19</v>
      </c>
      <c r="E31" s="22" t="n">
        <v>1.9</v>
      </c>
      <c r="F31" s="23" t="n">
        <v>-0.58</v>
      </c>
      <c r="G31" s="23" t="n">
        <v>103.6</v>
      </c>
      <c r="H31" s="22" t="n">
        <v>212.3</v>
      </c>
      <c r="I31" s="22" t="n">
        <v>2</v>
      </c>
      <c r="J31" s="21" t="n">
        <v>107</v>
      </c>
      <c r="K31" s="21" t="n">
        <v>11154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1</v>
      </c>
      <c r="D32" s="22" t="n">
        <v>101.8</v>
      </c>
      <c r="E32" s="22" t="n">
        <v>6.1</v>
      </c>
      <c r="F32" s="23" t="n">
        <v>1.68</v>
      </c>
      <c r="G32" s="23" t="n">
        <v>28.21</v>
      </c>
      <c r="H32" s="22" t="n">
        <v>101.8</v>
      </c>
      <c r="I32" s="22" t="n">
        <v>6.1</v>
      </c>
      <c r="J32" s="21" t="n">
        <v>305</v>
      </c>
      <c r="K32" s="21" t="n">
        <v>5134</v>
      </c>
    </row>
    <row r="33" customFormat="false" ht="14.25" hidden="false" customHeight="true" outlineLevel="0" collapsed="false">
      <c r="A33" s="30" t="s">
        <v>47</v>
      </c>
      <c r="B33" s="20" t="n">
        <v>59.95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52.99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202.13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79.24</v>
      </c>
      <c r="C36" s="21" t="s">
        <v>19</v>
      </c>
      <c r="D36" s="22" t="s">
        <v>19</v>
      </c>
      <c r="E36" s="22" t="s">
        <v>19</v>
      </c>
      <c r="F36" s="23" t="s">
        <v>19</v>
      </c>
      <c r="G36" s="23" t="s">
        <v>19</v>
      </c>
      <c r="H36" s="22" t="s">
        <v>19</v>
      </c>
      <c r="I36" s="22" t="s">
        <v>19</v>
      </c>
      <c r="J36" s="21" t="s">
        <v>19</v>
      </c>
      <c r="K36" s="21" t="s">
        <v>1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80</v>
      </c>
      <c r="D37" s="22" t="n">
        <v>120.5</v>
      </c>
      <c r="E37" s="22" t="n">
        <v>6.8</v>
      </c>
      <c r="F37" s="23" t="n">
        <v>1.87</v>
      </c>
      <c r="G37" s="23" t="n">
        <v>32.84</v>
      </c>
      <c r="H37" s="22" t="n">
        <v>224.4</v>
      </c>
      <c r="I37" s="22" t="n">
        <v>6.4</v>
      </c>
      <c r="J37" s="21" t="n">
        <v>4888</v>
      </c>
      <c r="K37" s="21" t="n">
        <v>170289</v>
      </c>
    </row>
    <row r="38" customFormat="false" ht="14.25" hidden="false" customHeight="true" outlineLevel="0" collapsed="false">
      <c r="A38" s="30" t="s">
        <v>52</v>
      </c>
      <c r="B38" s="20" t="n">
        <v>75.61</v>
      </c>
      <c r="C38" s="21" t="n">
        <v>3</v>
      </c>
      <c r="D38" s="22" t="n">
        <v>56.2</v>
      </c>
      <c r="E38" s="22" t="n">
        <v>8.2</v>
      </c>
      <c r="F38" s="23" t="n">
        <v>5.11</v>
      </c>
      <c r="G38" s="23" t="n">
        <v>34.98</v>
      </c>
      <c r="H38" s="22" t="n">
        <v>39.2</v>
      </c>
      <c r="I38" s="22" t="n">
        <v>6.3</v>
      </c>
      <c r="J38" s="21" t="n">
        <v>842</v>
      </c>
      <c r="K38" s="21" t="n">
        <v>5237</v>
      </c>
    </row>
    <row r="39" customFormat="false" ht="14.25" hidden="false" customHeight="true" outlineLevel="0" collapsed="false">
      <c r="A39" s="30" t="s">
        <v>53</v>
      </c>
      <c r="B39" s="20" t="n">
        <v>149.7</v>
      </c>
      <c r="C39" s="21" t="n">
        <v>19</v>
      </c>
      <c r="D39" s="22" t="n">
        <v>88.2</v>
      </c>
      <c r="E39" s="22" t="n">
        <v>5.9</v>
      </c>
      <c r="F39" s="23" t="n">
        <v>2.18</v>
      </c>
      <c r="G39" s="23" t="n">
        <v>32.64</v>
      </c>
      <c r="H39" s="22" t="n">
        <v>62.7</v>
      </c>
      <c r="I39" s="22" t="n">
        <v>5.3</v>
      </c>
      <c r="J39" s="21" t="n">
        <v>2223</v>
      </c>
      <c r="K39" s="21" t="n">
        <v>26476</v>
      </c>
    </row>
    <row r="40" customFormat="false" ht="14.25" hidden="false" customHeight="true" outlineLevel="0" collapsed="false">
      <c r="A40" s="30" t="s">
        <v>54</v>
      </c>
      <c r="B40" s="20" t="n">
        <v>123.95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110.63</v>
      </c>
      <c r="C41" s="21" t="n">
        <v>1</v>
      </c>
      <c r="D41" s="22" t="n">
        <v>38.3</v>
      </c>
      <c r="E41" s="22" t="n">
        <v>7.9</v>
      </c>
      <c r="F41" s="23" t="n">
        <v>11.29</v>
      </c>
      <c r="G41" s="23" t="n">
        <v>54.88</v>
      </c>
      <c r="H41" s="22" t="n">
        <v>38.3</v>
      </c>
      <c r="I41" s="22" t="n">
        <v>7.9</v>
      </c>
      <c r="J41" s="21" t="n">
        <v>1390</v>
      </c>
      <c r="K41" s="21" t="n">
        <v>6756</v>
      </c>
    </row>
    <row r="42" customFormat="false" ht="14.25" hidden="false" customHeight="true" outlineLevel="0" collapsed="false">
      <c r="A42" s="30" t="s">
        <v>56</v>
      </c>
      <c r="B42" s="20" t="n">
        <v>146.06</v>
      </c>
      <c r="C42" s="21" t="n">
        <v>1</v>
      </c>
      <c r="D42" s="22" t="s">
        <v>19</v>
      </c>
      <c r="E42" s="22" t="n">
        <v>1.3</v>
      </c>
      <c r="F42" s="23" t="n">
        <v>-0.84</v>
      </c>
      <c r="G42" s="23" t="n">
        <v>30.16</v>
      </c>
      <c r="H42" s="22" t="s">
        <v>19</v>
      </c>
      <c r="I42" s="22" t="n">
        <v>1.3</v>
      </c>
      <c r="J42" s="21" t="n">
        <v>-429</v>
      </c>
      <c r="K42" s="21" t="n">
        <v>15423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4</v>
      </c>
      <c r="D43" s="22" t="n">
        <v>36</v>
      </c>
      <c r="E43" s="22" t="n">
        <v>11.4</v>
      </c>
      <c r="F43" s="23" t="n">
        <v>2.42</v>
      </c>
      <c r="G43" s="23" t="n">
        <v>7.64</v>
      </c>
      <c r="H43" s="22" t="s">
        <v>19</v>
      </c>
      <c r="I43" s="22" t="n">
        <v>4.8</v>
      </c>
      <c r="J43" s="21" t="n">
        <v>-548</v>
      </c>
      <c r="K43" s="21" t="n">
        <v>8689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1</v>
      </c>
      <c r="D44" s="22" t="n">
        <v>17.5</v>
      </c>
      <c r="E44" s="22" t="n">
        <v>2.4</v>
      </c>
      <c r="F44" s="23" t="n">
        <v>8</v>
      </c>
      <c r="G44" s="23" t="n">
        <v>59.2</v>
      </c>
      <c r="H44" s="22" t="n">
        <v>15.4</v>
      </c>
      <c r="I44" s="22" t="n">
        <v>3.1</v>
      </c>
      <c r="J44" s="21" t="n">
        <v>8653</v>
      </c>
      <c r="K44" s="21" t="n">
        <v>43470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71</v>
      </c>
      <c r="D45" s="22" t="n">
        <v>47.6</v>
      </c>
      <c r="E45" s="22" t="n">
        <v>5.8</v>
      </c>
      <c r="F45" s="23" t="n">
        <v>4.26</v>
      </c>
      <c r="G45" s="23" t="n">
        <v>34.81</v>
      </c>
      <c r="H45" s="22" t="n">
        <v>19.4</v>
      </c>
      <c r="I45" s="22" t="n">
        <v>4.9</v>
      </c>
      <c r="J45" s="21" t="n">
        <v>75566</v>
      </c>
      <c r="K45" s="21" t="n">
        <v>301002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8" t="s">
        <v>67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4.25" hidden="false" customHeight="true" outlineLevel="0" collapsed="false">
      <c r="A2" s="39"/>
      <c r="C2" s="40"/>
      <c r="D2" s="40"/>
      <c r="E2" s="40"/>
      <c r="F2" s="41"/>
      <c r="G2" s="41"/>
      <c r="H2" s="41"/>
      <c r="I2" s="42" t="s">
        <v>68</v>
      </c>
      <c r="J2" s="43" t="n">
        <v>42795</v>
      </c>
    </row>
    <row r="3" customFormat="false" ht="15" hidden="false" customHeight="true" outlineLevel="0" collapsed="false">
      <c r="A3" s="44" t="s">
        <v>69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4"/>
      <c r="B4" s="7"/>
      <c r="C4" s="10" t="s">
        <v>9</v>
      </c>
      <c r="D4" s="10" t="s">
        <v>10</v>
      </c>
      <c r="E4" s="45" t="s">
        <v>11</v>
      </c>
      <c r="F4" s="46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4"/>
      <c r="B5" s="9"/>
      <c r="C5" s="10"/>
      <c r="D5" s="10"/>
      <c r="E5" s="47" t="s">
        <v>13</v>
      </c>
      <c r="F5" s="48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49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0" t="s">
        <v>0</v>
      </c>
      <c r="B7" s="21" t="n">
        <v>1813</v>
      </c>
      <c r="C7" s="22" t="n">
        <v>26.8</v>
      </c>
      <c r="D7" s="22" t="n">
        <v>1.4</v>
      </c>
      <c r="E7" s="23" t="n">
        <v>10.18</v>
      </c>
      <c r="F7" s="23" t="n">
        <v>189.44</v>
      </c>
      <c r="G7" s="22" t="n">
        <v>25.2</v>
      </c>
      <c r="H7" s="22" t="n">
        <v>1.9</v>
      </c>
      <c r="I7" s="21" t="n">
        <v>196985</v>
      </c>
      <c r="J7" s="21" t="n">
        <v>2680867</v>
      </c>
    </row>
    <row r="8" customFormat="false" ht="15.75" hidden="false" customHeight="true" outlineLevel="0" collapsed="false">
      <c r="A8" s="50" t="s">
        <v>64</v>
      </c>
      <c r="B8" s="21" t="n">
        <v>484</v>
      </c>
      <c r="C8" s="22" t="n">
        <v>22.4</v>
      </c>
      <c r="D8" s="22" t="n">
        <v>0.9</v>
      </c>
      <c r="E8" s="23" t="n">
        <v>9.16</v>
      </c>
      <c r="F8" s="23" t="n">
        <v>228.27</v>
      </c>
      <c r="G8" s="22" t="s">
        <v>19</v>
      </c>
      <c r="H8" s="22" t="n">
        <v>1.8</v>
      </c>
      <c r="I8" s="21" t="n">
        <v>-159</v>
      </c>
      <c r="J8" s="21" t="n">
        <v>46609</v>
      </c>
    </row>
    <row r="9" customFormat="false" ht="15.75" hidden="false" customHeight="true" outlineLevel="0" collapsed="false">
      <c r="A9" s="50" t="s">
        <v>66</v>
      </c>
      <c r="B9" s="21" t="n">
        <v>202</v>
      </c>
      <c r="C9" s="22" t="n">
        <v>94.1</v>
      </c>
      <c r="D9" s="22" t="n">
        <v>5.6</v>
      </c>
      <c r="E9" s="23" t="n">
        <v>2.03</v>
      </c>
      <c r="F9" s="23" t="n">
        <v>34.03</v>
      </c>
      <c r="G9" s="22" t="n">
        <v>59.2</v>
      </c>
      <c r="H9" s="22" t="n">
        <v>5.2</v>
      </c>
      <c r="I9" s="21" t="n">
        <v>603</v>
      </c>
      <c r="J9" s="21" t="n">
        <v>6862</v>
      </c>
    </row>
    <row r="10" customFormat="false" ht="8.25" hidden="false" customHeight="true" outlineLevel="0" collapsed="false">
      <c r="A10" s="51" t="s">
        <v>70</v>
      </c>
      <c r="B10" s="51"/>
      <c r="C10" s="51"/>
      <c r="D10" s="51"/>
      <c r="E10" s="51"/>
      <c r="F10" s="51"/>
      <c r="G10" s="51"/>
      <c r="H10" s="51"/>
      <c r="I10" s="51"/>
      <c r="J10" s="51"/>
    </row>
    <row r="11" customFormat="false" ht="7.5" hidden="false" customHeight="true" outlineLevel="0" collapsed="false">
      <c r="A11" s="31" t="s">
        <v>71</v>
      </c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7.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4"/>
    </row>
    <row r="13" customFormat="false" ht="13.9" hidden="false" customHeight="true" outlineLevel="0" collapsed="false">
      <c r="A13" s="35" t="s">
        <v>63</v>
      </c>
      <c r="B13" s="35"/>
      <c r="C13" s="35"/>
      <c r="D13" s="35"/>
      <c r="E13" s="35"/>
      <c r="F13" s="35"/>
      <c r="G13" s="35"/>
      <c r="H13" s="35"/>
      <c r="I13" s="35"/>
      <c r="J13" s="35"/>
    </row>
  </sheetData>
  <mergeCells count="14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1:J11"/>
    <mergeCell ref="A13:J13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3T00:30:52Z</dcterms:created>
  <dc:creator/>
  <dc:description/>
  <dc:language>en-US</dc:language>
  <cp:lastModifiedBy/>
  <dcterms:modified xsi:type="dcterms:W3CDTF">2017-04-03T00:31:11Z</dcterms:modified>
  <cp:revision>0</cp:revision>
  <dc:subject/>
  <dc:title/>
</cp:coreProperties>
</file>