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February of 2014 to January of 2015.</t>
  </si>
  <si>
    <t xml:space="preserve">Copyright (c) 1996 - 2015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February of 2014 to January of 201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09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73</v>
      </c>
      <c r="D6" s="22" t="n">
        <v>20.1</v>
      </c>
      <c r="E6" s="22" t="n">
        <v>1.3</v>
      </c>
      <c r="F6" s="23" t="n">
        <v>16.38</v>
      </c>
      <c r="G6" s="23" t="n">
        <v>257.1</v>
      </c>
      <c r="H6" s="22" t="n">
        <v>19.8</v>
      </c>
      <c r="I6" s="22" t="n">
        <v>1.5</v>
      </c>
      <c r="J6" s="21" t="n">
        <v>291673</v>
      </c>
      <c r="K6" s="21" t="n">
        <v>381684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5.9</v>
      </c>
      <c r="E7" s="22" t="n">
        <v>2.1</v>
      </c>
      <c r="F7" s="23" t="n">
        <v>31.87</v>
      </c>
      <c r="G7" s="23" t="n">
        <v>394.88</v>
      </c>
      <c r="H7" s="22" t="n">
        <v>18.7</v>
      </c>
      <c r="I7" s="22" t="n">
        <v>1.5</v>
      </c>
      <c r="J7" s="21" t="n">
        <v>173872</v>
      </c>
      <c r="K7" s="21" t="n">
        <v>2131754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23.2</v>
      </c>
      <c r="E8" s="22" t="n">
        <v>1.5</v>
      </c>
      <c r="F8" s="23" t="n">
        <v>22.63</v>
      </c>
      <c r="G8" s="23" t="n">
        <v>350.43</v>
      </c>
      <c r="H8" s="22" t="n">
        <v>22.7</v>
      </c>
      <c r="I8" s="22" t="n">
        <v>1.6</v>
      </c>
      <c r="J8" s="21" t="n">
        <v>81807</v>
      </c>
      <c r="K8" s="21" t="n">
        <v>1143856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367</v>
      </c>
      <c r="D9" s="22" t="n">
        <v>17.6</v>
      </c>
      <c r="E9" s="22" t="n">
        <v>1.1</v>
      </c>
      <c r="F9" s="23" t="n">
        <v>13.44</v>
      </c>
      <c r="G9" s="23" t="n">
        <v>220.27</v>
      </c>
      <c r="H9" s="22" t="n">
        <v>18.6</v>
      </c>
      <c r="I9" s="22" t="n">
        <v>1.2</v>
      </c>
      <c r="J9" s="21" t="n">
        <v>35913</v>
      </c>
      <c r="K9" s="21" t="n">
        <v>540452</v>
      </c>
    </row>
    <row r="10" customFormat="false" ht="14.25" hidden="false" customHeight="true" outlineLevel="0" collapsed="false">
      <c r="A10" s="26" t="s">
        <v>24</v>
      </c>
      <c r="B10" s="20" t="n">
        <v>216.98</v>
      </c>
      <c r="C10" s="21" t="n">
        <v>1736</v>
      </c>
      <c r="D10" s="22" t="n">
        <v>20.9</v>
      </c>
      <c r="E10" s="22" t="n">
        <v>1.4</v>
      </c>
      <c r="F10" s="23" t="n">
        <v>15.74</v>
      </c>
      <c r="G10" s="23" t="n">
        <v>241.7</v>
      </c>
      <c r="H10" s="22" t="n">
        <v>21.3</v>
      </c>
      <c r="I10" s="22" t="n">
        <v>1.6</v>
      </c>
      <c r="J10" s="21" t="n">
        <v>236781</v>
      </c>
      <c r="K10" s="21" t="n">
        <v>306871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77</v>
      </c>
      <c r="D11" s="22" t="n">
        <v>21</v>
      </c>
      <c r="E11" s="22" t="n">
        <v>1.3</v>
      </c>
      <c r="F11" s="23" t="n">
        <v>17.84</v>
      </c>
      <c r="G11" s="23" t="n">
        <v>284.9</v>
      </c>
      <c r="H11" s="22" t="n">
        <v>22.2</v>
      </c>
      <c r="I11" s="22" t="n">
        <v>1.7</v>
      </c>
      <c r="J11" s="21" t="n">
        <v>138224</v>
      </c>
      <c r="K11" s="21" t="n">
        <v>1827847</v>
      </c>
    </row>
    <row r="12" customFormat="false" ht="14.25" hidden="false" customHeight="true" outlineLevel="0" collapsed="false">
      <c r="A12" s="28" t="s">
        <v>26</v>
      </c>
      <c r="B12" s="20" t="n">
        <v>295.81</v>
      </c>
      <c r="C12" s="21" t="n">
        <v>859</v>
      </c>
      <c r="D12" s="22" t="n">
        <v>20.7</v>
      </c>
      <c r="E12" s="22" t="n">
        <v>1.4</v>
      </c>
      <c r="F12" s="23" t="n">
        <v>13.6</v>
      </c>
      <c r="G12" s="23" t="n">
        <v>197.59</v>
      </c>
      <c r="H12" s="22" t="n">
        <v>20.2</v>
      </c>
      <c r="I12" s="22" t="n">
        <v>1.6</v>
      </c>
      <c r="J12" s="21" t="n">
        <v>98557</v>
      </c>
      <c r="K12" s="21" t="n">
        <v>1240868</v>
      </c>
    </row>
    <row r="13" customFormat="false" ht="14.25" hidden="false" customHeight="true" outlineLevel="0" collapsed="false">
      <c r="A13" s="29" t="s">
        <v>27</v>
      </c>
      <c r="B13" s="20" t="n">
        <v>287.93</v>
      </c>
      <c r="C13" s="21" t="n">
        <v>4</v>
      </c>
      <c r="D13" s="22" t="n">
        <v>17.4</v>
      </c>
      <c r="E13" s="22" t="n">
        <v>1.4</v>
      </c>
      <c r="F13" s="23" t="n">
        <v>10.55</v>
      </c>
      <c r="G13" s="23" t="n">
        <v>129.64</v>
      </c>
      <c r="H13" s="22" t="n">
        <v>25</v>
      </c>
      <c r="I13" s="22" t="n">
        <v>1.3</v>
      </c>
      <c r="J13" s="21" t="n">
        <v>121</v>
      </c>
      <c r="K13" s="21" t="n">
        <v>2310</v>
      </c>
    </row>
    <row r="14" customFormat="false" ht="14.25" hidden="false" customHeight="true" outlineLevel="0" collapsed="false">
      <c r="A14" s="30" t="s">
        <v>28</v>
      </c>
      <c r="B14" s="20" t="n">
        <v>541</v>
      </c>
      <c r="C14" s="21" t="n">
        <v>7</v>
      </c>
      <c r="D14" s="22" t="n">
        <v>9.7</v>
      </c>
      <c r="E14" s="22" t="n">
        <v>0.6</v>
      </c>
      <c r="F14" s="23" t="n">
        <v>26.24</v>
      </c>
      <c r="G14" s="23" t="n">
        <v>411.94</v>
      </c>
      <c r="H14" s="22" t="n">
        <v>11.4</v>
      </c>
      <c r="I14" s="22" t="n">
        <v>0.7</v>
      </c>
      <c r="J14" s="21" t="n">
        <v>2331</v>
      </c>
      <c r="K14" s="21" t="n">
        <v>37410</v>
      </c>
    </row>
    <row r="15" customFormat="false" ht="14.25" hidden="false" customHeight="true" outlineLevel="0" collapsed="false">
      <c r="A15" s="30" t="s">
        <v>29</v>
      </c>
      <c r="B15" s="20" t="n">
        <v>244.63</v>
      </c>
      <c r="C15" s="21" t="n">
        <v>99</v>
      </c>
      <c r="D15" s="22" t="n">
        <v>16.4</v>
      </c>
      <c r="E15" s="22" t="n">
        <v>1.1</v>
      </c>
      <c r="F15" s="23" t="n">
        <v>25.67</v>
      </c>
      <c r="G15" s="23" t="n">
        <v>384.33</v>
      </c>
      <c r="H15" s="22" t="n">
        <v>18</v>
      </c>
      <c r="I15" s="22" t="n">
        <v>1.5</v>
      </c>
      <c r="J15" s="21" t="n">
        <v>7957</v>
      </c>
      <c r="K15" s="21" t="n">
        <v>98009</v>
      </c>
    </row>
    <row r="16" customFormat="false" ht="14.25" hidden="false" customHeight="true" outlineLevel="0" collapsed="false">
      <c r="A16" s="30" t="s">
        <v>30</v>
      </c>
      <c r="B16" s="20" t="n">
        <v>562.45</v>
      </c>
      <c r="C16" s="21" t="n">
        <v>74</v>
      </c>
      <c r="D16" s="22" t="n">
        <v>28.5</v>
      </c>
      <c r="E16" s="22" t="n">
        <v>1.5</v>
      </c>
      <c r="F16" s="23" t="n">
        <v>16.91</v>
      </c>
      <c r="G16" s="23" t="n">
        <v>316.26</v>
      </c>
      <c r="H16" s="22" t="n">
        <v>26.2</v>
      </c>
      <c r="I16" s="22" t="n">
        <v>2.1</v>
      </c>
      <c r="J16" s="21" t="n">
        <v>10046</v>
      </c>
      <c r="K16" s="21" t="n">
        <v>124237</v>
      </c>
    </row>
    <row r="17" customFormat="false" ht="14.25" hidden="false" customHeight="true" outlineLevel="0" collapsed="false">
      <c r="A17" s="30" t="s">
        <v>31</v>
      </c>
      <c r="B17" s="20" t="n">
        <v>329.75</v>
      </c>
      <c r="C17" s="21" t="n">
        <v>41</v>
      </c>
      <c r="D17" s="22" t="n">
        <v>18.5</v>
      </c>
      <c r="E17" s="22" t="n">
        <v>0.9</v>
      </c>
      <c r="F17" s="23" t="n">
        <v>16.2</v>
      </c>
      <c r="G17" s="23" t="n">
        <v>337.71</v>
      </c>
      <c r="H17" s="22" t="n">
        <v>25.8</v>
      </c>
      <c r="I17" s="22" t="n">
        <v>1.2</v>
      </c>
      <c r="J17" s="21" t="n">
        <v>1519</v>
      </c>
      <c r="K17" s="21" t="n">
        <v>32892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21.7</v>
      </c>
      <c r="E18" s="22" t="n">
        <v>0.9</v>
      </c>
      <c r="F18" s="23" t="n">
        <v>16.82</v>
      </c>
      <c r="G18" s="23" t="n">
        <v>416.98</v>
      </c>
      <c r="H18" s="22" t="n">
        <v>17.8</v>
      </c>
      <c r="I18" s="22" t="n">
        <v>0.8</v>
      </c>
      <c r="J18" s="21" t="n">
        <v>829</v>
      </c>
      <c r="K18" s="21" t="n">
        <v>18550</v>
      </c>
    </row>
    <row r="19" customFormat="false" ht="14.25" hidden="false" customHeight="true" outlineLevel="0" collapsed="false">
      <c r="A19" s="30" t="s">
        <v>33</v>
      </c>
      <c r="B19" s="20" t="n">
        <v>191.4</v>
      </c>
      <c r="C19" s="21" t="n">
        <v>134</v>
      </c>
      <c r="D19" s="22" t="n">
        <v>20.4</v>
      </c>
      <c r="E19" s="22" t="n">
        <v>1.2</v>
      </c>
      <c r="F19" s="23" t="n">
        <v>20</v>
      </c>
      <c r="G19" s="23" t="n">
        <v>327.58</v>
      </c>
      <c r="H19" s="22" t="n">
        <v>25.8</v>
      </c>
      <c r="I19" s="22" t="n">
        <v>1.6</v>
      </c>
      <c r="J19" s="21" t="n">
        <v>12750</v>
      </c>
      <c r="K19" s="21" t="n">
        <v>206050</v>
      </c>
    </row>
    <row r="20" customFormat="false" ht="14.25" hidden="false" customHeight="true" outlineLevel="0" collapsed="false">
      <c r="A20" s="30" t="s">
        <v>34</v>
      </c>
      <c r="B20" s="20" t="n">
        <v>170.38</v>
      </c>
      <c r="C20" s="21" t="n">
        <v>39</v>
      </c>
      <c r="D20" s="22" t="n">
        <v>29.9</v>
      </c>
      <c r="E20" s="22" t="n">
        <v>2.2</v>
      </c>
      <c r="F20" s="23" t="n">
        <v>20.17</v>
      </c>
      <c r="G20" s="23" t="n">
        <v>276.41</v>
      </c>
      <c r="H20" s="22" t="n">
        <v>31.4</v>
      </c>
      <c r="I20" s="22" t="n">
        <v>2.2</v>
      </c>
      <c r="J20" s="21" t="n">
        <v>8761</v>
      </c>
      <c r="K20" s="21" t="n">
        <v>127409</v>
      </c>
    </row>
    <row r="21" customFormat="false" ht="14.25" hidden="false" customHeight="true" outlineLevel="0" collapsed="false">
      <c r="A21" s="30" t="s">
        <v>35</v>
      </c>
      <c r="B21" s="20" t="n">
        <v>154.34</v>
      </c>
      <c r="C21" s="21" t="n">
        <v>11</v>
      </c>
      <c r="D21" s="22" t="n">
        <v>26</v>
      </c>
      <c r="E21" s="22" t="n">
        <v>1.1</v>
      </c>
      <c r="F21" s="23" t="n">
        <v>11.76</v>
      </c>
      <c r="G21" s="23" t="n">
        <v>282.71</v>
      </c>
      <c r="H21" s="22" t="n">
        <v>25.1</v>
      </c>
      <c r="I21" s="22" t="n">
        <v>0.7</v>
      </c>
      <c r="J21" s="21" t="n">
        <v>1231</v>
      </c>
      <c r="K21" s="21" t="n">
        <v>43946</v>
      </c>
    </row>
    <row r="22" customFormat="false" ht="14.25" hidden="false" customHeight="true" outlineLevel="0" collapsed="false">
      <c r="A22" s="30" t="s">
        <v>36</v>
      </c>
      <c r="B22" s="20" t="n">
        <v>227.68</v>
      </c>
      <c r="C22" s="21" t="n">
        <v>11</v>
      </c>
      <c r="D22" s="22" t="n">
        <v>12.2</v>
      </c>
      <c r="E22" s="22" t="n">
        <v>1.2</v>
      </c>
      <c r="F22" s="23" t="n">
        <v>35.5</v>
      </c>
      <c r="G22" s="23" t="n">
        <v>356.28</v>
      </c>
      <c r="H22" s="22" t="n">
        <v>12.8</v>
      </c>
      <c r="I22" s="22" t="n">
        <v>1.6</v>
      </c>
      <c r="J22" s="21" t="n">
        <v>4525</v>
      </c>
      <c r="K22" s="21" t="n">
        <v>35648</v>
      </c>
    </row>
    <row r="23" customFormat="false" ht="14.25" hidden="false" customHeight="true" outlineLevel="0" collapsed="false">
      <c r="A23" s="30" t="s">
        <v>37</v>
      </c>
      <c r="B23" s="20" t="n">
        <v>230.64</v>
      </c>
      <c r="C23" s="21" t="n">
        <v>33</v>
      </c>
      <c r="D23" s="22" t="n">
        <v>23.6</v>
      </c>
      <c r="E23" s="22" t="n">
        <v>1</v>
      </c>
      <c r="F23" s="23" t="n">
        <v>16.19</v>
      </c>
      <c r="G23" s="23" t="n">
        <v>366.61</v>
      </c>
      <c r="H23" s="22" t="n">
        <v>25.9</v>
      </c>
      <c r="I23" s="22" t="n">
        <v>1.2</v>
      </c>
      <c r="J23" s="21" t="n">
        <v>1975</v>
      </c>
      <c r="K23" s="21" t="n">
        <v>41850</v>
      </c>
    </row>
    <row r="24" customFormat="false" ht="14.25" hidden="false" customHeight="true" outlineLevel="0" collapsed="false">
      <c r="A24" s="30" t="s">
        <v>38</v>
      </c>
      <c r="B24" s="20" t="n">
        <v>193.44</v>
      </c>
      <c r="C24" s="21" t="n">
        <v>32</v>
      </c>
      <c r="D24" s="22" t="n">
        <v>17.3</v>
      </c>
      <c r="E24" s="22" t="n">
        <v>0.9</v>
      </c>
      <c r="F24" s="23" t="n">
        <v>17.97</v>
      </c>
      <c r="G24" s="23" t="n">
        <v>361.25</v>
      </c>
      <c r="H24" s="22" t="n">
        <v>13.5</v>
      </c>
      <c r="I24" s="22" t="n">
        <v>1</v>
      </c>
      <c r="J24" s="21" t="n">
        <v>6114</v>
      </c>
      <c r="K24" s="21" t="n">
        <v>85780</v>
      </c>
    </row>
    <row r="25" customFormat="false" ht="14.25" hidden="false" customHeight="true" outlineLevel="0" collapsed="false">
      <c r="A25" s="30" t="s">
        <v>39</v>
      </c>
      <c r="B25" s="20" t="n">
        <v>186.78</v>
      </c>
      <c r="C25" s="21" t="n">
        <v>24</v>
      </c>
      <c r="D25" s="22" t="n">
        <v>17.9</v>
      </c>
      <c r="E25" s="22" t="n">
        <v>1.1</v>
      </c>
      <c r="F25" s="23" t="n">
        <v>18.58</v>
      </c>
      <c r="G25" s="23" t="n">
        <v>305.09</v>
      </c>
      <c r="H25" s="22" t="n">
        <v>17.2</v>
      </c>
      <c r="I25" s="22" t="n">
        <v>1</v>
      </c>
      <c r="J25" s="21" t="n">
        <v>2719</v>
      </c>
      <c r="K25" s="21" t="n">
        <v>44761</v>
      </c>
    </row>
    <row r="26" customFormat="false" ht="14.25" hidden="false" customHeight="true" outlineLevel="0" collapsed="false">
      <c r="A26" s="30" t="s">
        <v>40</v>
      </c>
      <c r="B26" s="20" t="n">
        <v>237.55</v>
      </c>
      <c r="C26" s="21" t="n">
        <v>38</v>
      </c>
      <c r="D26" s="22" t="n">
        <v>15.7</v>
      </c>
      <c r="E26" s="22" t="n">
        <v>0.8</v>
      </c>
      <c r="F26" s="23" t="n">
        <v>13.85</v>
      </c>
      <c r="G26" s="23" t="n">
        <v>268.82</v>
      </c>
      <c r="H26" s="22" t="n">
        <v>17.3</v>
      </c>
      <c r="I26" s="22" t="n">
        <v>1.2</v>
      </c>
      <c r="J26" s="21" t="n">
        <v>2253</v>
      </c>
      <c r="K26" s="21" t="n">
        <v>33797</v>
      </c>
    </row>
    <row r="27" customFormat="false" ht="14.25" hidden="false" customHeight="true" outlineLevel="0" collapsed="false">
      <c r="A27" s="30" t="s">
        <v>41</v>
      </c>
      <c r="B27" s="20" t="n">
        <v>307.98</v>
      </c>
      <c r="C27" s="21" t="n">
        <v>126</v>
      </c>
      <c r="D27" s="22" t="n">
        <v>18.8</v>
      </c>
      <c r="E27" s="22" t="n">
        <v>1.4</v>
      </c>
      <c r="F27" s="23" t="n">
        <v>18.64</v>
      </c>
      <c r="G27" s="23" t="n">
        <v>252.56</v>
      </c>
      <c r="H27" s="22" t="n">
        <v>20.6</v>
      </c>
      <c r="I27" s="22" t="n">
        <v>1.7</v>
      </c>
      <c r="J27" s="21" t="n">
        <v>13019</v>
      </c>
      <c r="K27" s="21" t="n">
        <v>157471</v>
      </c>
    </row>
    <row r="28" customFormat="false" ht="14.25" hidden="false" customHeight="true" outlineLevel="0" collapsed="false">
      <c r="A28" s="30" t="s">
        <v>42</v>
      </c>
      <c r="B28" s="20" t="n">
        <v>214.63</v>
      </c>
      <c r="C28" s="21" t="n">
        <v>158</v>
      </c>
      <c r="D28" s="22" t="n">
        <v>22.9</v>
      </c>
      <c r="E28" s="22" t="n">
        <v>1.7</v>
      </c>
      <c r="F28" s="23" t="n">
        <v>18</v>
      </c>
      <c r="G28" s="23" t="n">
        <v>244.41</v>
      </c>
      <c r="H28" s="22" t="n">
        <v>33.1</v>
      </c>
      <c r="I28" s="22" t="n">
        <v>2</v>
      </c>
      <c r="J28" s="21" t="n">
        <v>21384</v>
      </c>
      <c r="K28" s="21" t="n">
        <v>35531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6</v>
      </c>
      <c r="D29" s="22" t="n">
        <v>14.7</v>
      </c>
      <c r="E29" s="22" t="n">
        <v>1.2</v>
      </c>
      <c r="F29" s="23" t="n">
        <v>19.28</v>
      </c>
      <c r="G29" s="23" t="n">
        <v>235.58</v>
      </c>
      <c r="H29" s="22" t="n">
        <v>15.1</v>
      </c>
      <c r="I29" s="22" t="n">
        <v>1.6</v>
      </c>
      <c r="J29" s="21" t="n">
        <v>46408</v>
      </c>
      <c r="K29" s="21" t="n">
        <v>431224</v>
      </c>
    </row>
    <row r="30" customFormat="false" ht="14.25" hidden="false" customHeight="true" outlineLevel="0" collapsed="false">
      <c r="A30" s="30" t="s">
        <v>44</v>
      </c>
      <c r="B30" s="20" t="n">
        <v>321.25</v>
      </c>
      <c r="C30" s="21" t="n">
        <v>28</v>
      </c>
      <c r="D30" s="22" t="n">
        <v>26.8</v>
      </c>
      <c r="E30" s="22" t="n">
        <v>1.6</v>
      </c>
      <c r="F30" s="23" t="n">
        <v>10.27</v>
      </c>
      <c r="G30" s="23" t="n">
        <v>170.67</v>
      </c>
      <c r="H30" s="22" t="n">
        <v>32.3</v>
      </c>
      <c r="I30" s="22" t="n">
        <v>2.4</v>
      </c>
      <c r="J30" s="21" t="n">
        <v>2277</v>
      </c>
      <c r="K30" s="21" t="n">
        <v>30727</v>
      </c>
    </row>
    <row r="31" customFormat="false" ht="14.25" hidden="false" customHeight="true" outlineLevel="0" collapsed="false">
      <c r="A31" s="30" t="s">
        <v>45</v>
      </c>
      <c r="B31" s="20" t="n">
        <v>217.2</v>
      </c>
      <c r="C31" s="21" t="n">
        <v>51</v>
      </c>
      <c r="D31" s="22" t="n">
        <v>20.8</v>
      </c>
      <c r="E31" s="22" t="n">
        <v>1</v>
      </c>
      <c r="F31" s="23" t="n">
        <v>14.17</v>
      </c>
      <c r="G31" s="23" t="n">
        <v>281.39</v>
      </c>
      <c r="H31" s="22" t="n">
        <v>36.4</v>
      </c>
      <c r="I31" s="22" t="n">
        <v>1.5</v>
      </c>
      <c r="J31" s="21" t="n">
        <v>2406</v>
      </c>
      <c r="K31" s="21" t="n">
        <v>5818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9</v>
      </c>
      <c r="D32" s="22" t="n">
        <v>33.6</v>
      </c>
      <c r="E32" s="22" t="n">
        <v>1.2</v>
      </c>
      <c r="F32" s="23" t="n">
        <v>7.81</v>
      </c>
      <c r="G32" s="23" t="n">
        <v>227.21</v>
      </c>
      <c r="H32" s="22" t="n">
        <v>29.6</v>
      </c>
      <c r="I32" s="22" t="n">
        <v>1.2</v>
      </c>
      <c r="J32" s="21" t="n">
        <v>3500</v>
      </c>
      <c r="K32" s="21" t="n">
        <v>86496</v>
      </c>
    </row>
    <row r="33" customFormat="false" ht="14.25" hidden="false" customHeight="true" outlineLevel="0" collapsed="false">
      <c r="A33" s="30" t="s">
        <v>47</v>
      </c>
      <c r="B33" s="20" t="n">
        <v>328.17</v>
      </c>
      <c r="C33" s="21" t="n">
        <v>40</v>
      </c>
      <c r="D33" s="22" t="n">
        <v>21.5</v>
      </c>
      <c r="E33" s="22" t="n">
        <v>1.6</v>
      </c>
      <c r="F33" s="23" t="n">
        <v>26.82</v>
      </c>
      <c r="G33" s="23" t="n">
        <v>349.91</v>
      </c>
      <c r="H33" s="22" t="n">
        <v>22.5</v>
      </c>
      <c r="I33" s="22" t="n">
        <v>2</v>
      </c>
      <c r="J33" s="21" t="n">
        <v>9838</v>
      </c>
      <c r="K33" s="21" t="n">
        <v>113168</v>
      </c>
    </row>
    <row r="34" customFormat="false" ht="14.25" hidden="false" customHeight="true" outlineLevel="0" collapsed="false">
      <c r="A34" s="30" t="s">
        <v>48</v>
      </c>
      <c r="B34" s="20" t="n">
        <v>142.94</v>
      </c>
      <c r="C34" s="21" t="n">
        <v>8</v>
      </c>
      <c r="D34" s="22" t="n">
        <v>15.5</v>
      </c>
      <c r="E34" s="22" t="n">
        <v>0.8</v>
      </c>
      <c r="F34" s="23" t="n">
        <v>14.27</v>
      </c>
      <c r="G34" s="23" t="n">
        <v>262.92</v>
      </c>
      <c r="H34" s="22" t="n">
        <v>14.8</v>
      </c>
      <c r="I34" s="22" t="n">
        <v>0.8</v>
      </c>
      <c r="J34" s="21" t="n">
        <v>1092</v>
      </c>
      <c r="K34" s="21" t="n">
        <v>21049</v>
      </c>
    </row>
    <row r="35" customFormat="false" ht="14.25" hidden="false" customHeight="true" outlineLevel="0" collapsed="false">
      <c r="A35" s="30" t="s">
        <v>49</v>
      </c>
      <c r="B35" s="20" t="n">
        <v>213.92</v>
      </c>
      <c r="C35" s="21" t="n">
        <v>3</v>
      </c>
      <c r="D35" s="22" t="n">
        <v>13.9</v>
      </c>
      <c r="E35" s="22" t="n">
        <v>1.7</v>
      </c>
      <c r="F35" s="23" t="n">
        <v>25.5</v>
      </c>
      <c r="G35" s="23" t="n">
        <v>209.02</v>
      </c>
      <c r="H35" s="22" t="n">
        <v>14.1</v>
      </c>
      <c r="I35" s="22" t="n">
        <v>1.8</v>
      </c>
      <c r="J35" s="21" t="n">
        <v>1870</v>
      </c>
      <c r="K35" s="21" t="n">
        <v>14784</v>
      </c>
    </row>
    <row r="36" customFormat="false" ht="14.25" hidden="false" customHeight="true" outlineLevel="0" collapsed="false">
      <c r="A36" s="30" t="s">
        <v>50</v>
      </c>
      <c r="B36" s="20" t="n">
        <v>177.87</v>
      </c>
      <c r="C36" s="21" t="n">
        <v>23</v>
      </c>
      <c r="D36" s="22" t="n">
        <v>21.6</v>
      </c>
      <c r="E36" s="22" t="n">
        <v>1</v>
      </c>
      <c r="F36" s="23" t="n">
        <v>16.58</v>
      </c>
      <c r="G36" s="23" t="n">
        <v>353.86</v>
      </c>
      <c r="H36" s="22" t="n">
        <v>22.7</v>
      </c>
      <c r="I36" s="22" t="n">
        <v>1.1</v>
      </c>
      <c r="J36" s="21" t="n">
        <v>647</v>
      </c>
      <c r="K36" s="21" t="n">
        <v>13682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38</v>
      </c>
      <c r="D37" s="22" t="n">
        <v>23.1</v>
      </c>
      <c r="E37" s="22" t="n">
        <v>1.7</v>
      </c>
      <c r="F37" s="23" t="n">
        <v>8.17</v>
      </c>
      <c r="G37" s="23" t="n">
        <v>108.48</v>
      </c>
      <c r="H37" s="22" t="n">
        <v>20.1</v>
      </c>
      <c r="I37" s="22" t="n">
        <v>1.7</v>
      </c>
      <c r="J37" s="21" t="n">
        <v>25838</v>
      </c>
      <c r="K37" s="21" t="n">
        <v>306356</v>
      </c>
    </row>
    <row r="38" customFormat="false" ht="14.25" hidden="false" customHeight="true" outlineLevel="0" collapsed="false">
      <c r="A38" s="30" t="s">
        <v>52</v>
      </c>
      <c r="B38" s="20" t="n">
        <v>73.66</v>
      </c>
      <c r="C38" s="21" t="n">
        <v>157</v>
      </c>
      <c r="D38" s="22" t="n">
        <v>14.1</v>
      </c>
      <c r="E38" s="22" t="n">
        <v>0.9</v>
      </c>
      <c r="F38" s="23" t="n">
        <v>13.96</v>
      </c>
      <c r="G38" s="23" t="n">
        <v>209.2</v>
      </c>
      <c r="H38" s="22" t="n">
        <v>10.1</v>
      </c>
      <c r="I38" s="22" t="n">
        <v>0.9</v>
      </c>
      <c r="J38" s="21" t="n">
        <v>22431</v>
      </c>
      <c r="K38" s="21" t="n">
        <v>247596</v>
      </c>
    </row>
    <row r="39" customFormat="false" ht="14.25" hidden="false" customHeight="true" outlineLevel="0" collapsed="false">
      <c r="A39" s="30" t="s">
        <v>53</v>
      </c>
      <c r="B39" s="20" t="n">
        <v>197.4</v>
      </c>
      <c r="C39" s="21" t="n">
        <v>173</v>
      </c>
      <c r="D39" s="22" t="n">
        <v>30.5</v>
      </c>
      <c r="E39" s="22" t="n">
        <v>1.9</v>
      </c>
      <c r="F39" s="23" t="n">
        <v>10.18</v>
      </c>
      <c r="G39" s="23" t="n">
        <v>162.64</v>
      </c>
      <c r="H39" s="22" t="n">
        <v>29.6</v>
      </c>
      <c r="I39" s="22" t="n">
        <v>2</v>
      </c>
      <c r="J39" s="21" t="n">
        <v>10272</v>
      </c>
      <c r="K39" s="21" t="n">
        <v>152895</v>
      </c>
    </row>
    <row r="40" customFormat="false" ht="14.25" hidden="false" customHeight="true" outlineLevel="0" collapsed="false">
      <c r="A40" s="30" t="s">
        <v>54</v>
      </c>
      <c r="B40" s="20" t="n">
        <v>63.38</v>
      </c>
      <c r="C40" s="21" t="n">
        <v>85</v>
      </c>
      <c r="D40" s="22" t="n">
        <v>13.8</v>
      </c>
      <c r="E40" s="22" t="n">
        <v>0.7</v>
      </c>
      <c r="F40" s="23" t="n">
        <v>29.78</v>
      </c>
      <c r="G40" s="23" t="n">
        <v>617.77</v>
      </c>
      <c r="H40" s="22" t="n">
        <v>11.4</v>
      </c>
      <c r="I40" s="22" t="n">
        <v>0.8</v>
      </c>
      <c r="J40" s="21" t="n">
        <v>39299</v>
      </c>
      <c r="K40" s="21" t="n">
        <v>542631</v>
      </c>
    </row>
    <row r="41" customFormat="false" ht="14.25" hidden="false" customHeight="true" outlineLevel="0" collapsed="false">
      <c r="A41" s="30" t="s">
        <v>55</v>
      </c>
      <c r="B41" s="20" t="n">
        <v>79.53</v>
      </c>
      <c r="C41" s="21" t="n">
        <v>23</v>
      </c>
      <c r="D41" s="22" t="n">
        <v>11.2</v>
      </c>
      <c r="E41" s="22" t="n">
        <v>1.3</v>
      </c>
      <c r="F41" s="23" t="n">
        <v>18.49</v>
      </c>
      <c r="G41" s="23" t="n">
        <v>163.31</v>
      </c>
      <c r="H41" s="22" t="n">
        <v>12.5</v>
      </c>
      <c r="I41" s="22" t="n">
        <v>1.3</v>
      </c>
      <c r="J41" s="21" t="n">
        <v>5475</v>
      </c>
      <c r="K41" s="21" t="n">
        <v>52417</v>
      </c>
    </row>
    <row r="42" customFormat="false" ht="14.25" hidden="false" customHeight="true" outlineLevel="0" collapsed="false">
      <c r="A42" s="30" t="s">
        <v>56</v>
      </c>
      <c r="B42" s="20" t="n">
        <v>175.97</v>
      </c>
      <c r="C42" s="21" t="n">
        <v>7</v>
      </c>
      <c r="D42" s="22" t="n">
        <v>25.7</v>
      </c>
      <c r="E42" s="22" t="n">
        <v>1.3</v>
      </c>
      <c r="F42" s="23" t="n">
        <v>11.37</v>
      </c>
      <c r="G42" s="23" t="n">
        <v>217.59</v>
      </c>
      <c r="H42" s="22" t="n">
        <v>23.2</v>
      </c>
      <c r="I42" s="22" t="n">
        <v>1.2</v>
      </c>
      <c r="J42" s="21" t="n">
        <v>5195</v>
      </c>
      <c r="K42" s="21" t="n">
        <v>9858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4.9</v>
      </c>
      <c r="E43" s="22" t="n">
        <v>1.2</v>
      </c>
      <c r="F43" s="23" t="n">
        <v>14.62</v>
      </c>
      <c r="G43" s="23" t="n">
        <v>189.89</v>
      </c>
      <c r="H43" s="22" t="n">
        <v>16.3</v>
      </c>
      <c r="I43" s="22" t="n">
        <v>1.5</v>
      </c>
      <c r="J43" s="21" t="n">
        <v>4920</v>
      </c>
      <c r="K43" s="21" t="n">
        <v>5449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1</v>
      </c>
      <c r="D44" s="22" t="n">
        <v>20.8</v>
      </c>
      <c r="E44" s="22" t="n">
        <v>2</v>
      </c>
      <c r="F44" s="23" t="n">
        <v>18.08</v>
      </c>
      <c r="G44" s="23" t="n">
        <v>184.53</v>
      </c>
      <c r="H44" s="22" t="n">
        <v>27.7</v>
      </c>
      <c r="I44" s="22" t="n">
        <v>2.2</v>
      </c>
      <c r="J44" s="21" t="n">
        <v>5874</v>
      </c>
      <c r="K44" s="21" t="n">
        <v>74154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37</v>
      </c>
      <c r="D45" s="22" t="n">
        <v>25.8</v>
      </c>
      <c r="E45" s="22" t="n">
        <v>2.1</v>
      </c>
      <c r="F45" s="23" t="n">
        <v>8.19</v>
      </c>
      <c r="G45" s="23" t="n">
        <v>100.25</v>
      </c>
      <c r="H45" s="22" t="n">
        <v>32.3</v>
      </c>
      <c r="I45" s="22" t="n">
        <v>3</v>
      </c>
      <c r="J45" s="21" t="n">
        <v>6781</v>
      </c>
      <c r="K45" s="21" t="n">
        <v>72954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09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37</v>
      </c>
      <c r="D6" s="22" t="n">
        <v>18</v>
      </c>
      <c r="E6" s="22" t="n">
        <v>0.8</v>
      </c>
      <c r="F6" s="23" t="n">
        <v>13.02</v>
      </c>
      <c r="G6" s="23" t="n">
        <v>289.07</v>
      </c>
      <c r="H6" s="22" t="n">
        <v>19.4</v>
      </c>
      <c r="I6" s="22" t="n">
        <v>1.1</v>
      </c>
      <c r="J6" s="21" t="n">
        <v>333746</v>
      </c>
      <c r="K6" s="21" t="n">
        <v>607463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16.98</v>
      </c>
      <c r="C10" s="21" t="n">
        <v>531</v>
      </c>
      <c r="D10" s="22" t="n">
        <v>18.1</v>
      </c>
      <c r="E10" s="22" t="n">
        <v>0.8</v>
      </c>
      <c r="F10" s="23" t="n">
        <v>13.03</v>
      </c>
      <c r="G10" s="23" t="n">
        <v>290.09</v>
      </c>
      <c r="H10" s="22" t="n">
        <v>19.7</v>
      </c>
      <c r="I10" s="22" t="n">
        <v>1.1</v>
      </c>
      <c r="J10" s="21" t="n">
        <v>318057</v>
      </c>
      <c r="K10" s="21" t="n">
        <v>582055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2</v>
      </c>
      <c r="D11" s="22" t="n">
        <v>19.2</v>
      </c>
      <c r="E11" s="22" t="n">
        <v>0.8</v>
      </c>
      <c r="F11" s="23" t="n">
        <v>13.34</v>
      </c>
      <c r="G11" s="23" t="n">
        <v>325.57</v>
      </c>
      <c r="H11" s="22" t="n">
        <v>17.6</v>
      </c>
      <c r="I11" s="22" t="n">
        <v>1</v>
      </c>
      <c r="J11" s="21" t="n">
        <v>191492</v>
      </c>
      <c r="K11" s="21" t="n">
        <v>3468463</v>
      </c>
    </row>
    <row r="12" customFormat="false" ht="14.25" hidden="false" customHeight="true" outlineLevel="0" collapsed="false">
      <c r="A12" s="28" t="s">
        <v>26</v>
      </c>
      <c r="B12" s="20" t="n">
        <v>295.81</v>
      </c>
      <c r="C12" s="21" t="n">
        <v>239</v>
      </c>
      <c r="D12" s="22" t="n">
        <v>16.7</v>
      </c>
      <c r="E12" s="22" t="n">
        <v>0.9</v>
      </c>
      <c r="F12" s="23" t="n">
        <v>12.65</v>
      </c>
      <c r="G12" s="23" t="n">
        <v>246.74</v>
      </c>
      <c r="H12" s="22" t="n">
        <v>22.7</v>
      </c>
      <c r="I12" s="22" t="n">
        <v>1.2</v>
      </c>
      <c r="J12" s="21" t="n">
        <v>126564</v>
      </c>
      <c r="K12" s="21" t="n">
        <v>2352096</v>
      </c>
    </row>
    <row r="13" customFormat="false" ht="14.25" hidden="false" customHeight="true" outlineLevel="0" collapsed="false">
      <c r="A13" s="29" t="s">
        <v>27</v>
      </c>
      <c r="B13" s="20" t="n">
        <v>287.93</v>
      </c>
      <c r="C13" s="21" t="n">
        <v>2</v>
      </c>
      <c r="D13" s="22" t="n">
        <v>18.2</v>
      </c>
      <c r="E13" s="22" t="n">
        <v>1.3</v>
      </c>
      <c r="F13" s="23" t="n">
        <v>2.11</v>
      </c>
      <c r="G13" s="23" t="n">
        <v>29.82</v>
      </c>
      <c r="H13" s="22" t="n">
        <v>9.5</v>
      </c>
      <c r="I13" s="22" t="n">
        <v>2</v>
      </c>
      <c r="J13" s="21" t="n">
        <v>1410</v>
      </c>
      <c r="K13" s="21" t="n">
        <v>6578</v>
      </c>
    </row>
    <row r="14" customFormat="false" ht="14.25" hidden="false" customHeight="true" outlineLevel="0" collapsed="false">
      <c r="A14" s="30" t="s">
        <v>28</v>
      </c>
      <c r="B14" s="20" t="n">
        <v>541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4.63</v>
      </c>
      <c r="C15" s="21" t="n">
        <v>28</v>
      </c>
      <c r="D15" s="22" t="n">
        <v>9.7</v>
      </c>
      <c r="E15" s="22" t="n">
        <v>0.6</v>
      </c>
      <c r="F15" s="23" t="n">
        <v>25.92</v>
      </c>
      <c r="G15" s="23" t="n">
        <v>412.91</v>
      </c>
      <c r="H15" s="22" t="n">
        <v>11.8</v>
      </c>
      <c r="I15" s="22" t="n">
        <v>0.7</v>
      </c>
      <c r="J15" s="21" t="n">
        <v>18003</v>
      </c>
      <c r="K15" s="21" t="n">
        <v>293981</v>
      </c>
    </row>
    <row r="16" customFormat="false" ht="14.25" hidden="false" customHeight="true" outlineLevel="0" collapsed="false">
      <c r="A16" s="30" t="s">
        <v>30</v>
      </c>
      <c r="B16" s="20" t="n">
        <v>562.45</v>
      </c>
      <c r="C16" s="21" t="n">
        <v>32</v>
      </c>
      <c r="D16" s="22" t="n">
        <v>40.8</v>
      </c>
      <c r="E16" s="22" t="n">
        <v>1</v>
      </c>
      <c r="F16" s="23" t="n">
        <v>8.45</v>
      </c>
      <c r="G16" s="23" t="n">
        <v>361.97</v>
      </c>
      <c r="H16" s="22" t="n">
        <v>26.5</v>
      </c>
      <c r="I16" s="22" t="n">
        <v>1</v>
      </c>
      <c r="J16" s="21" t="n">
        <v>13577</v>
      </c>
      <c r="K16" s="21" t="n">
        <v>369213</v>
      </c>
    </row>
    <row r="17" customFormat="false" ht="14.25" hidden="false" customHeight="true" outlineLevel="0" collapsed="false">
      <c r="A17" s="30" t="s">
        <v>31</v>
      </c>
      <c r="B17" s="20" t="n">
        <v>329.75</v>
      </c>
      <c r="C17" s="21" t="n">
        <v>13</v>
      </c>
      <c r="D17" s="22" t="n">
        <v>952.6</v>
      </c>
      <c r="E17" s="22" t="n">
        <v>0.6</v>
      </c>
      <c r="F17" s="23" t="n">
        <v>0.23</v>
      </c>
      <c r="G17" s="23" t="n">
        <v>356.19</v>
      </c>
      <c r="H17" s="22" t="n">
        <v>26</v>
      </c>
      <c r="I17" s="22" t="n">
        <v>0.7</v>
      </c>
      <c r="J17" s="21" t="n">
        <v>2789</v>
      </c>
      <c r="K17" s="21" t="n">
        <v>108985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36.9</v>
      </c>
      <c r="E18" s="22" t="n">
        <v>0.6</v>
      </c>
      <c r="F18" s="23" t="n">
        <v>5.33</v>
      </c>
      <c r="G18" s="23" t="n">
        <v>333.8</v>
      </c>
      <c r="H18" s="22" t="n">
        <v>26.8</v>
      </c>
      <c r="I18" s="22" t="n">
        <v>0.7</v>
      </c>
      <c r="J18" s="21" t="n">
        <v>2056</v>
      </c>
      <c r="K18" s="21" t="n">
        <v>81530</v>
      </c>
    </row>
    <row r="19" customFormat="false" ht="14.25" hidden="false" customHeight="true" outlineLevel="0" collapsed="false">
      <c r="A19" s="30" t="s">
        <v>33</v>
      </c>
      <c r="B19" s="20" t="n">
        <v>191.4</v>
      </c>
      <c r="C19" s="21" t="n">
        <v>39</v>
      </c>
      <c r="D19" s="22" t="n">
        <v>12</v>
      </c>
      <c r="E19" s="22" t="n">
        <v>0.7</v>
      </c>
      <c r="F19" s="23" t="n">
        <v>24.01</v>
      </c>
      <c r="G19" s="23" t="n">
        <v>421.02</v>
      </c>
      <c r="H19" s="22" t="n">
        <v>14</v>
      </c>
      <c r="I19" s="22" t="n">
        <v>0.7</v>
      </c>
      <c r="J19" s="21" t="n">
        <v>27573</v>
      </c>
      <c r="K19" s="21" t="n">
        <v>544955</v>
      </c>
    </row>
    <row r="20" customFormat="false" ht="14.25" hidden="false" customHeight="true" outlineLevel="0" collapsed="false">
      <c r="A20" s="30" t="s">
        <v>34</v>
      </c>
      <c r="B20" s="20" t="n">
        <v>170.38</v>
      </c>
      <c r="C20" s="21" t="n">
        <v>1</v>
      </c>
      <c r="D20" s="22" t="n">
        <v>34.7</v>
      </c>
      <c r="E20" s="22" t="n">
        <v>1.5</v>
      </c>
      <c r="F20" s="23" t="n">
        <v>17.64</v>
      </c>
      <c r="G20" s="23" t="n">
        <v>405.25</v>
      </c>
      <c r="H20" s="22" t="n">
        <v>34.7</v>
      </c>
      <c r="I20" s="22" t="n">
        <v>1.5</v>
      </c>
      <c r="J20" s="21" t="n">
        <v>366</v>
      </c>
      <c r="K20" s="21" t="n">
        <v>8409</v>
      </c>
    </row>
    <row r="21" customFormat="false" ht="14.25" hidden="false" customHeight="true" outlineLevel="0" collapsed="false">
      <c r="A21" s="30" t="s">
        <v>35</v>
      </c>
      <c r="B21" s="20" t="n">
        <v>154.34</v>
      </c>
      <c r="C21" s="21" t="n">
        <v>2</v>
      </c>
      <c r="D21" s="22" t="s">
        <v>19</v>
      </c>
      <c r="E21" s="22" t="n">
        <v>0.6</v>
      </c>
      <c r="F21" s="23" t="n">
        <v>-1.62</v>
      </c>
      <c r="G21" s="23" t="n">
        <v>338.16</v>
      </c>
      <c r="H21" s="22" t="n">
        <v>167.7</v>
      </c>
      <c r="I21" s="22" t="n">
        <v>0.7</v>
      </c>
      <c r="J21" s="21" t="n">
        <v>149</v>
      </c>
      <c r="K21" s="21" t="n">
        <v>35150</v>
      </c>
    </row>
    <row r="22" customFormat="false" ht="14.25" hidden="false" customHeight="true" outlineLevel="0" collapsed="false">
      <c r="A22" s="30" t="s">
        <v>36</v>
      </c>
      <c r="B22" s="20" t="n">
        <v>227.68</v>
      </c>
      <c r="C22" s="21" t="n">
        <v>6</v>
      </c>
      <c r="D22" s="22" t="n">
        <v>8.4</v>
      </c>
      <c r="E22" s="22" t="n">
        <v>1.1</v>
      </c>
      <c r="F22" s="23" t="n">
        <v>29.26</v>
      </c>
      <c r="G22" s="23" t="n">
        <v>225.4</v>
      </c>
      <c r="H22" s="22" t="n">
        <v>7.7</v>
      </c>
      <c r="I22" s="22" t="n">
        <v>0.7</v>
      </c>
      <c r="J22" s="21" t="n">
        <v>10012</v>
      </c>
      <c r="K22" s="21" t="n">
        <v>105335</v>
      </c>
    </row>
    <row r="23" customFormat="false" ht="14.25" hidden="false" customHeight="true" outlineLevel="0" collapsed="false">
      <c r="A23" s="30" t="s">
        <v>37</v>
      </c>
      <c r="B23" s="20" t="n">
        <v>230.64</v>
      </c>
      <c r="C23" s="21" t="n">
        <v>14</v>
      </c>
      <c r="D23" s="22" t="n">
        <v>26.9</v>
      </c>
      <c r="E23" s="22" t="n">
        <v>0.9</v>
      </c>
      <c r="F23" s="23" t="n">
        <v>8.62</v>
      </c>
      <c r="G23" s="23" t="n">
        <v>272.35</v>
      </c>
      <c r="H23" s="22" t="n">
        <v>17.7</v>
      </c>
      <c r="I23" s="22" t="n">
        <v>0.9</v>
      </c>
      <c r="J23" s="21" t="n">
        <v>5845</v>
      </c>
      <c r="K23" s="21" t="n">
        <v>121253</v>
      </c>
    </row>
    <row r="24" customFormat="false" ht="14.25" hidden="false" customHeight="true" outlineLevel="0" collapsed="false">
      <c r="A24" s="30" t="s">
        <v>38</v>
      </c>
      <c r="B24" s="20" t="n">
        <v>193.44</v>
      </c>
      <c r="C24" s="21" t="n">
        <v>10</v>
      </c>
      <c r="D24" s="22" t="n">
        <v>11.9</v>
      </c>
      <c r="E24" s="22" t="n">
        <v>0.6</v>
      </c>
      <c r="F24" s="23" t="n">
        <v>14.16</v>
      </c>
      <c r="G24" s="23" t="n">
        <v>283.97</v>
      </c>
      <c r="H24" s="22" t="n">
        <v>16.1</v>
      </c>
      <c r="I24" s="22" t="n">
        <v>0.6</v>
      </c>
      <c r="J24" s="21" t="n">
        <v>4029</v>
      </c>
      <c r="K24" s="21" t="n">
        <v>107160</v>
      </c>
    </row>
    <row r="25" customFormat="false" ht="14.25" hidden="false" customHeight="true" outlineLevel="0" collapsed="false">
      <c r="A25" s="30" t="s">
        <v>39</v>
      </c>
      <c r="B25" s="20" t="n">
        <v>186.78</v>
      </c>
      <c r="C25" s="21" t="n">
        <v>7</v>
      </c>
      <c r="D25" s="22" t="n">
        <v>22.8</v>
      </c>
      <c r="E25" s="22" t="n">
        <v>0.8</v>
      </c>
      <c r="F25" s="23" t="n">
        <v>4.66</v>
      </c>
      <c r="G25" s="23" t="n">
        <v>126.84</v>
      </c>
      <c r="H25" s="22" t="n">
        <v>24.1</v>
      </c>
      <c r="I25" s="22" t="n">
        <v>0.8</v>
      </c>
      <c r="J25" s="21" t="n">
        <v>1525</v>
      </c>
      <c r="K25" s="21" t="n">
        <v>45640</v>
      </c>
    </row>
    <row r="26" customFormat="false" ht="14.25" hidden="false" customHeight="true" outlineLevel="0" collapsed="false">
      <c r="A26" s="30" t="s">
        <v>40</v>
      </c>
      <c r="B26" s="20" t="n">
        <v>237.55</v>
      </c>
      <c r="C26" s="21" t="n">
        <v>26</v>
      </c>
      <c r="D26" s="22" t="n">
        <v>14.4</v>
      </c>
      <c r="E26" s="22" t="n">
        <v>0.7</v>
      </c>
      <c r="F26" s="23" t="n">
        <v>16.22</v>
      </c>
      <c r="G26" s="23" t="n">
        <v>342.03</v>
      </c>
      <c r="H26" s="22" t="n">
        <v>13.9</v>
      </c>
      <c r="I26" s="22" t="n">
        <v>0.8</v>
      </c>
      <c r="J26" s="21" t="n">
        <v>16136</v>
      </c>
      <c r="K26" s="21" t="n">
        <v>285336</v>
      </c>
    </row>
    <row r="27" customFormat="false" ht="14.25" hidden="false" customHeight="true" outlineLevel="0" collapsed="false">
      <c r="A27" s="30" t="s">
        <v>41</v>
      </c>
      <c r="B27" s="20" t="n">
        <v>307.98</v>
      </c>
      <c r="C27" s="21" t="n">
        <v>48</v>
      </c>
      <c r="D27" s="22" t="n">
        <v>25.4</v>
      </c>
      <c r="E27" s="22" t="n">
        <v>0.8</v>
      </c>
      <c r="F27" s="23" t="n">
        <v>9.07</v>
      </c>
      <c r="G27" s="23" t="n">
        <v>298.31</v>
      </c>
      <c r="H27" s="22" t="n">
        <v>22.4</v>
      </c>
      <c r="I27" s="22" t="n">
        <v>1</v>
      </c>
      <c r="J27" s="21" t="n">
        <v>19714</v>
      </c>
      <c r="K27" s="21" t="n">
        <v>454000</v>
      </c>
    </row>
    <row r="28" customFormat="false" ht="14.25" hidden="false" customHeight="true" outlineLevel="0" collapsed="false">
      <c r="A28" s="30" t="s">
        <v>42</v>
      </c>
      <c r="B28" s="20" t="n">
        <v>214.63</v>
      </c>
      <c r="C28" s="21" t="n">
        <v>41</v>
      </c>
      <c r="D28" s="22" t="n">
        <v>46.4</v>
      </c>
      <c r="E28" s="22" t="n">
        <v>1</v>
      </c>
      <c r="F28" s="23" t="n">
        <v>5.25</v>
      </c>
      <c r="G28" s="23" t="n">
        <v>241.94</v>
      </c>
      <c r="H28" s="22" t="n">
        <v>34.1</v>
      </c>
      <c r="I28" s="22" t="n">
        <v>1.6</v>
      </c>
      <c r="J28" s="21" t="n">
        <v>16335</v>
      </c>
      <c r="K28" s="21" t="n">
        <v>35738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11.4</v>
      </c>
      <c r="E29" s="22" t="n">
        <v>0.8</v>
      </c>
      <c r="F29" s="23" t="n">
        <v>39.16</v>
      </c>
      <c r="G29" s="23" t="n">
        <v>580.38</v>
      </c>
      <c r="H29" s="22" t="n">
        <v>8.9</v>
      </c>
      <c r="I29" s="22" t="n">
        <v>0.9</v>
      </c>
      <c r="J29" s="21" t="n">
        <v>55238</v>
      </c>
      <c r="K29" s="21" t="n">
        <v>578837</v>
      </c>
    </row>
    <row r="30" customFormat="false" ht="14.25" hidden="false" customHeight="true" outlineLevel="0" collapsed="false">
      <c r="A30" s="30" t="s">
        <v>44</v>
      </c>
      <c r="B30" s="20" t="n">
        <v>321.25</v>
      </c>
      <c r="C30" s="21" t="n">
        <v>7</v>
      </c>
      <c r="D30" s="22" t="n">
        <v>13.2</v>
      </c>
      <c r="E30" s="22" t="n">
        <v>1.2</v>
      </c>
      <c r="F30" s="23" t="n">
        <v>18.6</v>
      </c>
      <c r="G30" s="23" t="n">
        <v>206.31</v>
      </c>
      <c r="H30" s="22" t="n">
        <v>38</v>
      </c>
      <c r="I30" s="22" t="n">
        <v>2.8</v>
      </c>
      <c r="J30" s="21" t="n">
        <v>7738</v>
      </c>
      <c r="K30" s="21" t="n">
        <v>103625</v>
      </c>
    </row>
    <row r="31" customFormat="false" ht="14.25" hidden="false" customHeight="true" outlineLevel="0" collapsed="false">
      <c r="A31" s="30" t="s">
        <v>45</v>
      </c>
      <c r="B31" s="20" t="n">
        <v>217.2</v>
      </c>
      <c r="C31" s="21" t="n">
        <v>22</v>
      </c>
      <c r="D31" s="22" t="n">
        <v>13.5</v>
      </c>
      <c r="E31" s="22" t="n">
        <v>0.6</v>
      </c>
      <c r="F31" s="23" t="n">
        <v>11.92</v>
      </c>
      <c r="G31" s="23" t="n">
        <v>247.03</v>
      </c>
      <c r="H31" s="22" t="n">
        <v>20.3</v>
      </c>
      <c r="I31" s="22" t="n">
        <v>1.1</v>
      </c>
      <c r="J31" s="21" t="n">
        <v>8407</v>
      </c>
      <c r="K31" s="21" t="n">
        <v>16164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3</v>
      </c>
      <c r="D32" s="22" t="n">
        <v>12.3</v>
      </c>
      <c r="E32" s="22" t="n">
        <v>0.4</v>
      </c>
      <c r="F32" s="23" t="n">
        <v>25.2</v>
      </c>
      <c r="G32" s="23" t="n">
        <v>697.1</v>
      </c>
      <c r="H32" s="22" t="n">
        <v>13.1</v>
      </c>
      <c r="I32" s="22" t="n">
        <v>0.5</v>
      </c>
      <c r="J32" s="21" t="n">
        <v>4244</v>
      </c>
      <c r="K32" s="21" t="n">
        <v>116865</v>
      </c>
    </row>
    <row r="33" customFormat="false" ht="14.25" hidden="false" customHeight="true" outlineLevel="0" collapsed="false">
      <c r="A33" s="30" t="s">
        <v>47</v>
      </c>
      <c r="B33" s="20" t="n">
        <v>328.17</v>
      </c>
      <c r="C33" s="21" t="n">
        <v>11</v>
      </c>
      <c r="D33" s="22" t="n">
        <v>5.6</v>
      </c>
      <c r="E33" s="22" t="n">
        <v>0.7</v>
      </c>
      <c r="F33" s="23" t="n">
        <v>43.83</v>
      </c>
      <c r="G33" s="23" t="n">
        <v>360.95</v>
      </c>
      <c r="H33" s="22" t="n">
        <v>10</v>
      </c>
      <c r="I33" s="22" t="n">
        <v>0.7</v>
      </c>
      <c r="J33" s="21" t="n">
        <v>13242</v>
      </c>
      <c r="K33" s="21" t="n">
        <v>194864</v>
      </c>
    </row>
    <row r="34" customFormat="false" ht="14.25" hidden="false" customHeight="true" outlineLevel="0" collapsed="false">
      <c r="A34" s="30" t="s">
        <v>48</v>
      </c>
      <c r="B34" s="20" t="n">
        <v>142.94</v>
      </c>
      <c r="C34" s="21" t="n">
        <v>4</v>
      </c>
      <c r="D34" s="22" t="n">
        <v>9.7</v>
      </c>
      <c r="E34" s="22" t="n">
        <v>0.5</v>
      </c>
      <c r="F34" s="23" t="n">
        <v>30.52</v>
      </c>
      <c r="G34" s="23" t="n">
        <v>558.86</v>
      </c>
      <c r="H34" s="22" t="n">
        <v>11.3</v>
      </c>
      <c r="I34" s="22" t="n">
        <v>0.6</v>
      </c>
      <c r="J34" s="21" t="n">
        <v>2207</v>
      </c>
      <c r="K34" s="21" t="n">
        <v>44901</v>
      </c>
    </row>
    <row r="35" customFormat="false" ht="14.25" hidden="false" customHeight="true" outlineLevel="0" collapsed="false">
      <c r="A35" s="30" t="s">
        <v>49</v>
      </c>
      <c r="B35" s="20" t="n">
        <v>213.92</v>
      </c>
      <c r="C35" s="21" t="n">
        <v>2</v>
      </c>
      <c r="D35" s="22" t="s">
        <v>19</v>
      </c>
      <c r="E35" s="22" t="n">
        <v>1.1</v>
      </c>
      <c r="F35" s="23" t="n">
        <v>-30.32</v>
      </c>
      <c r="G35" s="23" t="n">
        <v>280.86</v>
      </c>
      <c r="H35" s="22" t="s">
        <v>19</v>
      </c>
      <c r="I35" s="22" t="n">
        <v>1.2</v>
      </c>
      <c r="J35" s="21" t="n">
        <v>-2194</v>
      </c>
      <c r="K35" s="21" t="n">
        <v>11128</v>
      </c>
    </row>
    <row r="36" customFormat="false" ht="14.25" hidden="false" customHeight="true" outlineLevel="0" collapsed="false">
      <c r="A36" s="30" t="s">
        <v>50</v>
      </c>
      <c r="B36" s="20" t="n">
        <v>177.87</v>
      </c>
      <c r="C36" s="21" t="n">
        <v>13</v>
      </c>
      <c r="D36" s="22" t="n">
        <v>13.8</v>
      </c>
      <c r="E36" s="22" t="n">
        <v>0.5</v>
      </c>
      <c r="F36" s="23" t="n">
        <v>19.27</v>
      </c>
      <c r="G36" s="23" t="n">
        <v>501.63</v>
      </c>
      <c r="H36" s="22" t="n">
        <v>15</v>
      </c>
      <c r="I36" s="22" t="n">
        <v>0.5</v>
      </c>
      <c r="J36" s="21" t="n">
        <v>3701</v>
      </c>
      <c r="K36" s="21" t="n">
        <v>105587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3</v>
      </c>
      <c r="D37" s="22" t="n">
        <v>18.9</v>
      </c>
      <c r="E37" s="22" t="n">
        <v>1.3</v>
      </c>
      <c r="F37" s="23" t="n">
        <v>6.93</v>
      </c>
      <c r="G37" s="23" t="n">
        <v>102.07</v>
      </c>
      <c r="H37" s="22" t="n">
        <v>19.1</v>
      </c>
      <c r="I37" s="22" t="n">
        <v>1.3</v>
      </c>
      <c r="J37" s="21" t="n">
        <v>9296</v>
      </c>
      <c r="K37" s="21" t="n">
        <v>136419</v>
      </c>
    </row>
    <row r="38" customFormat="false" ht="14.25" hidden="false" customHeight="true" outlineLevel="0" collapsed="false">
      <c r="A38" s="30" t="s">
        <v>52</v>
      </c>
      <c r="B38" s="20" t="n">
        <v>73.66</v>
      </c>
      <c r="C38" s="21" t="n">
        <v>50</v>
      </c>
      <c r="D38" s="22" t="n">
        <v>17.5</v>
      </c>
      <c r="E38" s="22" t="n">
        <v>0.6</v>
      </c>
      <c r="F38" s="23" t="n">
        <v>11.39</v>
      </c>
      <c r="G38" s="23" t="n">
        <v>326.26</v>
      </c>
      <c r="H38" s="22" t="n">
        <v>15.7</v>
      </c>
      <c r="I38" s="22" t="n">
        <v>0.7</v>
      </c>
      <c r="J38" s="21" t="n">
        <v>31591</v>
      </c>
      <c r="K38" s="21" t="n">
        <v>682913</v>
      </c>
    </row>
    <row r="39" customFormat="false" ht="14.25" hidden="false" customHeight="true" outlineLevel="0" collapsed="false">
      <c r="A39" s="30" t="s">
        <v>53</v>
      </c>
      <c r="B39" s="20" t="n">
        <v>197.4</v>
      </c>
      <c r="C39" s="21" t="n">
        <v>41</v>
      </c>
      <c r="D39" s="22" t="n">
        <v>68.8</v>
      </c>
      <c r="E39" s="22" t="n">
        <v>1.5</v>
      </c>
      <c r="F39" s="23" t="n">
        <v>2.79</v>
      </c>
      <c r="G39" s="23" t="n">
        <v>127.99</v>
      </c>
      <c r="H39" s="22" t="n">
        <v>73.8</v>
      </c>
      <c r="I39" s="22" t="n">
        <v>2.5</v>
      </c>
      <c r="J39" s="21" t="n">
        <v>11315</v>
      </c>
      <c r="K39" s="21" t="n">
        <v>337093</v>
      </c>
    </row>
    <row r="40" customFormat="false" ht="14.25" hidden="false" customHeight="true" outlineLevel="0" collapsed="false">
      <c r="A40" s="30" t="s">
        <v>54</v>
      </c>
      <c r="B40" s="20" t="n">
        <v>63.38</v>
      </c>
      <c r="C40" s="21" t="n">
        <v>1</v>
      </c>
      <c r="D40" s="22" t="n">
        <v>19.8</v>
      </c>
      <c r="E40" s="22" t="n">
        <v>0.5</v>
      </c>
      <c r="F40" s="23" t="n">
        <v>12.88</v>
      </c>
      <c r="G40" s="23" t="n">
        <v>514.66</v>
      </c>
      <c r="H40" s="22" t="n">
        <v>19.8</v>
      </c>
      <c r="I40" s="22" t="n">
        <v>0.5</v>
      </c>
      <c r="J40" s="21" t="n">
        <v>701</v>
      </c>
      <c r="K40" s="21" t="n">
        <v>28020</v>
      </c>
    </row>
    <row r="41" customFormat="false" ht="14.25" hidden="false" customHeight="true" outlineLevel="0" collapsed="false">
      <c r="A41" s="30" t="s">
        <v>55</v>
      </c>
      <c r="B41" s="20" t="n">
        <v>79.53</v>
      </c>
      <c r="C41" s="21" t="n">
        <v>4</v>
      </c>
      <c r="D41" s="22" t="n">
        <v>7.1</v>
      </c>
      <c r="E41" s="22" t="n">
        <v>0.7</v>
      </c>
      <c r="F41" s="23" t="n">
        <v>12.44</v>
      </c>
      <c r="G41" s="23" t="n">
        <v>129.97</v>
      </c>
      <c r="H41" s="22" t="n">
        <v>12.2</v>
      </c>
      <c r="I41" s="22" t="n">
        <v>1.1</v>
      </c>
      <c r="J41" s="21" t="n">
        <v>3843</v>
      </c>
      <c r="K41" s="21" t="n">
        <v>41828</v>
      </c>
    </row>
    <row r="42" customFormat="false" ht="14.25" hidden="false" customHeight="true" outlineLevel="0" collapsed="false">
      <c r="A42" s="30" t="s">
        <v>56</v>
      </c>
      <c r="B42" s="20" t="n">
        <v>175.97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3.1</v>
      </c>
      <c r="E43" s="22" t="n">
        <v>0.8</v>
      </c>
      <c r="F43" s="23" t="n">
        <v>9.4</v>
      </c>
      <c r="G43" s="23" t="n">
        <v>155.35</v>
      </c>
      <c r="H43" s="22" t="n">
        <v>13.1</v>
      </c>
      <c r="I43" s="22" t="n">
        <v>0.8</v>
      </c>
      <c r="J43" s="21" t="n">
        <v>11145</v>
      </c>
      <c r="K43" s="21" t="n">
        <v>18423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11.5</v>
      </c>
      <c r="E44" s="22" t="n">
        <v>1.3</v>
      </c>
      <c r="F44" s="23" t="n">
        <v>5.97</v>
      </c>
      <c r="G44" s="23" t="n">
        <v>52.98</v>
      </c>
      <c r="H44" s="22" t="n">
        <v>17.6</v>
      </c>
      <c r="I44" s="22" t="n">
        <v>3.3</v>
      </c>
      <c r="J44" s="21" t="n">
        <v>5738</v>
      </c>
      <c r="K44" s="21" t="n">
        <v>30522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9</v>
      </c>
      <c r="D45" s="22" t="n">
        <v>25.5</v>
      </c>
      <c r="E45" s="22" t="n">
        <v>1.7</v>
      </c>
      <c r="F45" s="23" t="n">
        <v>10.25</v>
      </c>
      <c r="G45" s="23" t="n">
        <v>150.47</v>
      </c>
      <c r="H45" s="22" t="n">
        <v>27.1</v>
      </c>
      <c r="I45" s="22" t="n">
        <v>1.9</v>
      </c>
      <c r="J45" s="21" t="n">
        <v>28010</v>
      </c>
      <c r="K45" s="21" t="n">
        <v>391244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09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7</v>
      </c>
      <c r="D6" s="22" t="n">
        <v>90.3</v>
      </c>
      <c r="E6" s="22" t="n">
        <v>5.3</v>
      </c>
      <c r="F6" s="23" t="n">
        <v>1.99</v>
      </c>
      <c r="G6" s="23" t="n">
        <v>33.84</v>
      </c>
      <c r="H6" s="22" t="n">
        <v>305.7</v>
      </c>
      <c r="I6" s="22" t="n">
        <v>5.3</v>
      </c>
      <c r="J6" s="21" t="n">
        <v>11691</v>
      </c>
      <c r="K6" s="21" t="n">
        <v>67542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16.98</v>
      </c>
      <c r="C10" s="21" t="n">
        <v>204</v>
      </c>
      <c r="D10" s="22" t="n">
        <v>89.4</v>
      </c>
      <c r="E10" s="22" t="n">
        <v>5.3</v>
      </c>
      <c r="F10" s="23" t="n">
        <v>2.02</v>
      </c>
      <c r="G10" s="23" t="n">
        <v>34.1</v>
      </c>
      <c r="H10" s="22" t="n">
        <v>279.4</v>
      </c>
      <c r="I10" s="22" t="n">
        <v>5.4</v>
      </c>
      <c r="J10" s="21" t="n">
        <v>12570</v>
      </c>
      <c r="K10" s="21" t="n">
        <v>65462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</v>
      </c>
      <c r="D11" s="22" t="s">
        <v>19</v>
      </c>
      <c r="E11" s="22" t="n">
        <v>4.3</v>
      </c>
      <c r="F11" s="23" t="n">
        <v>-0.48</v>
      </c>
      <c r="G11" s="23" t="n">
        <v>52.45</v>
      </c>
      <c r="H11" s="22" t="s">
        <v>19</v>
      </c>
      <c r="I11" s="22" t="n">
        <v>4.8</v>
      </c>
      <c r="J11" s="21" t="n">
        <v>-9832</v>
      </c>
      <c r="K11" s="21" t="n">
        <v>225891</v>
      </c>
    </row>
    <row r="12" customFormat="false" ht="14.25" hidden="false" customHeight="true" outlineLevel="0" collapsed="false">
      <c r="A12" s="28" t="s">
        <v>26</v>
      </c>
      <c r="B12" s="20" t="n">
        <v>295.81</v>
      </c>
      <c r="C12" s="21" t="n">
        <v>175</v>
      </c>
      <c r="D12" s="22" t="n">
        <v>71.2</v>
      </c>
      <c r="E12" s="22" t="n">
        <v>5.6</v>
      </c>
      <c r="F12" s="23" t="n">
        <v>2.44</v>
      </c>
      <c r="G12" s="23" t="n">
        <v>31.05</v>
      </c>
      <c r="H12" s="22" t="n">
        <v>108</v>
      </c>
      <c r="I12" s="22" t="n">
        <v>5.6</v>
      </c>
      <c r="J12" s="21" t="n">
        <v>22402</v>
      </c>
      <c r="K12" s="21" t="n">
        <v>428729</v>
      </c>
    </row>
    <row r="13" customFormat="false" ht="14.25" hidden="false" customHeight="true" outlineLevel="0" collapsed="false">
      <c r="A13" s="29" t="s">
        <v>27</v>
      </c>
      <c r="B13" s="20" t="n">
        <v>287.9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41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4.63</v>
      </c>
      <c r="C15" s="21" t="n">
        <v>3</v>
      </c>
      <c r="D15" s="22" t="n">
        <v>68.7</v>
      </c>
      <c r="E15" s="22" t="n">
        <v>11.3</v>
      </c>
      <c r="F15" s="23" t="n">
        <v>2.2</v>
      </c>
      <c r="G15" s="23" t="n">
        <v>13.42</v>
      </c>
      <c r="H15" s="22" t="n">
        <v>48.4</v>
      </c>
      <c r="I15" s="22" t="n">
        <v>5.4</v>
      </c>
      <c r="J15" s="21" t="n">
        <v>675</v>
      </c>
      <c r="K15" s="21" t="n">
        <v>6050</v>
      </c>
    </row>
    <row r="16" customFormat="false" ht="14.25" hidden="false" customHeight="true" outlineLevel="0" collapsed="false">
      <c r="A16" s="30" t="s">
        <v>30</v>
      </c>
      <c r="B16" s="20" t="n">
        <v>562.45</v>
      </c>
      <c r="C16" s="21" t="n">
        <v>2</v>
      </c>
      <c r="D16" s="22" t="n">
        <v>17.3</v>
      </c>
      <c r="E16" s="22" t="n">
        <v>3.6</v>
      </c>
      <c r="F16" s="23" t="n">
        <v>7.61</v>
      </c>
      <c r="G16" s="23" t="n">
        <v>36.65</v>
      </c>
      <c r="H16" s="22" t="n">
        <v>114.2</v>
      </c>
      <c r="I16" s="22" t="n">
        <v>4.3</v>
      </c>
      <c r="J16" s="21" t="n">
        <v>161</v>
      </c>
      <c r="K16" s="21" t="n">
        <v>4302</v>
      </c>
    </row>
    <row r="17" customFormat="false" ht="14.25" hidden="false" customHeight="true" outlineLevel="0" collapsed="false">
      <c r="A17" s="30" t="s">
        <v>31</v>
      </c>
      <c r="B17" s="20" t="n">
        <v>329.7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91.4</v>
      </c>
      <c r="C19" s="21" t="n">
        <v>1</v>
      </c>
      <c r="D19" s="22" t="n">
        <v>110.5</v>
      </c>
      <c r="E19" s="22" t="n">
        <v>2.8</v>
      </c>
      <c r="F19" s="23" t="n">
        <v>1.22</v>
      </c>
      <c r="G19" s="23" t="n">
        <v>47.44</v>
      </c>
      <c r="H19" s="22" t="n">
        <v>110.5</v>
      </c>
      <c r="I19" s="22" t="n">
        <v>2.8</v>
      </c>
      <c r="J19" s="21" t="n">
        <v>1470</v>
      </c>
      <c r="K19" s="21" t="n">
        <v>57127</v>
      </c>
    </row>
    <row r="20" customFormat="false" ht="14.25" hidden="false" customHeight="true" outlineLevel="0" collapsed="false">
      <c r="A20" s="30" t="s">
        <v>34</v>
      </c>
      <c r="B20" s="20" t="n">
        <v>170.38</v>
      </c>
      <c r="C20" s="21" t="n">
        <v>13</v>
      </c>
      <c r="D20" s="22" t="s">
        <v>19</v>
      </c>
      <c r="E20" s="22" t="n">
        <v>6.7</v>
      </c>
      <c r="F20" s="23" t="n">
        <v>-8.73</v>
      </c>
      <c r="G20" s="23" t="n">
        <v>34.75</v>
      </c>
      <c r="H20" s="22" t="s">
        <v>19</v>
      </c>
      <c r="I20" s="22" t="n">
        <v>5.4</v>
      </c>
      <c r="J20" s="21" t="n">
        <v>-15431</v>
      </c>
      <c r="K20" s="21" t="n">
        <v>81052</v>
      </c>
    </row>
    <row r="21" customFormat="false" ht="14.25" hidden="false" customHeight="true" outlineLevel="0" collapsed="false">
      <c r="A21" s="30" t="s">
        <v>35</v>
      </c>
      <c r="B21" s="20" t="n">
        <v>154.34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27.68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30.64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93.44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86.78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37.55</v>
      </c>
      <c r="C26" s="21" t="n">
        <v>1</v>
      </c>
      <c r="D26" s="22" t="n">
        <v>16.1</v>
      </c>
      <c r="E26" s="22" t="n">
        <v>6.7</v>
      </c>
      <c r="F26" s="23" t="n">
        <v>12.21</v>
      </c>
      <c r="G26" s="23" t="n">
        <v>29.34</v>
      </c>
      <c r="H26" s="22" t="n">
        <v>16.1</v>
      </c>
      <c r="I26" s="22" t="n">
        <v>6.7</v>
      </c>
      <c r="J26" s="21" t="n">
        <v>664</v>
      </c>
      <c r="K26" s="21" t="n">
        <v>1596</v>
      </c>
    </row>
    <row r="27" customFormat="false" ht="14.25" hidden="false" customHeight="true" outlineLevel="0" collapsed="false">
      <c r="A27" s="30" t="s">
        <v>41</v>
      </c>
      <c r="B27" s="20" t="n">
        <v>307.98</v>
      </c>
      <c r="C27" s="21" t="n">
        <v>3</v>
      </c>
      <c r="D27" s="22" t="n">
        <v>10.1</v>
      </c>
      <c r="E27" s="22" t="n">
        <v>1.5</v>
      </c>
      <c r="F27" s="23" t="n">
        <v>12.79</v>
      </c>
      <c r="G27" s="23" t="n">
        <v>83.79</v>
      </c>
      <c r="H27" s="22" t="n">
        <v>16.7</v>
      </c>
      <c r="I27" s="22" t="n">
        <v>1.5</v>
      </c>
      <c r="J27" s="21" t="n">
        <v>744</v>
      </c>
      <c r="K27" s="21" t="n">
        <v>8087</v>
      </c>
    </row>
    <row r="28" customFormat="false" ht="14.25" hidden="false" customHeight="true" outlineLevel="0" collapsed="false">
      <c r="A28" s="30" t="s">
        <v>42</v>
      </c>
      <c r="B28" s="20" t="n">
        <v>214.63</v>
      </c>
      <c r="C28" s="21" t="n">
        <v>5</v>
      </c>
      <c r="D28" s="22" t="n">
        <v>86</v>
      </c>
      <c r="E28" s="22" t="n">
        <v>1</v>
      </c>
      <c r="F28" s="23" t="n">
        <v>0.9</v>
      </c>
      <c r="G28" s="23" t="n">
        <v>77.72</v>
      </c>
      <c r="H28" s="22" t="n">
        <v>25.1</v>
      </c>
      <c r="I28" s="22" t="n">
        <v>0.9</v>
      </c>
      <c r="J28" s="21" t="n">
        <v>2104</v>
      </c>
      <c r="K28" s="21" t="n">
        <v>5583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21.25</v>
      </c>
      <c r="C30" s="21" t="n">
        <v>1</v>
      </c>
      <c r="D30" s="22" t="s">
        <v>19</v>
      </c>
      <c r="E30" s="22" t="n">
        <v>55.1</v>
      </c>
      <c r="F30" s="23" t="n">
        <v>-0.68</v>
      </c>
      <c r="G30" s="23" t="n">
        <v>5.9</v>
      </c>
      <c r="H30" s="22" t="s">
        <v>19</v>
      </c>
      <c r="I30" s="22" t="n">
        <v>55.1</v>
      </c>
      <c r="J30" s="21" t="n">
        <v>-688</v>
      </c>
      <c r="K30" s="21" t="n">
        <v>5995</v>
      </c>
    </row>
    <row r="31" customFormat="false" ht="14.25" hidden="false" customHeight="true" outlineLevel="0" collapsed="false">
      <c r="A31" s="30" t="s">
        <v>45</v>
      </c>
      <c r="B31" s="20" t="n">
        <v>217.2</v>
      </c>
      <c r="C31" s="21" t="n">
        <v>3</v>
      </c>
      <c r="D31" s="22" t="n">
        <v>63.2</v>
      </c>
      <c r="E31" s="22" t="n">
        <v>6.7</v>
      </c>
      <c r="F31" s="23" t="n">
        <v>9.6</v>
      </c>
      <c r="G31" s="23" t="n">
        <v>91.11</v>
      </c>
      <c r="H31" s="22" t="n">
        <v>57.4</v>
      </c>
      <c r="I31" s="22" t="n">
        <v>5.5</v>
      </c>
      <c r="J31" s="21" t="n">
        <v>1143</v>
      </c>
      <c r="K31" s="21" t="n">
        <v>1190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13.2</v>
      </c>
      <c r="E32" s="22" t="n">
        <v>5.2</v>
      </c>
      <c r="F32" s="23" t="n">
        <v>7.59</v>
      </c>
      <c r="G32" s="23" t="n">
        <v>19.38</v>
      </c>
      <c r="H32" s="22" t="n">
        <v>12.5</v>
      </c>
      <c r="I32" s="22" t="n">
        <v>5.2</v>
      </c>
      <c r="J32" s="21" t="n">
        <v>2399</v>
      </c>
      <c r="K32" s="21" t="n">
        <v>5767</v>
      </c>
    </row>
    <row r="33" customFormat="false" ht="14.25" hidden="false" customHeight="true" outlineLevel="0" collapsed="false">
      <c r="A33" s="30" t="s">
        <v>47</v>
      </c>
      <c r="B33" s="20" t="n">
        <v>328.17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42.94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13.92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77.87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77</v>
      </c>
      <c r="D37" s="22" t="n">
        <v>100.9</v>
      </c>
      <c r="E37" s="22" t="n">
        <v>5.7</v>
      </c>
      <c r="F37" s="23" t="n">
        <v>1.87</v>
      </c>
      <c r="G37" s="23" t="n">
        <v>33.41</v>
      </c>
      <c r="H37" s="22" t="n">
        <v>142.6</v>
      </c>
      <c r="I37" s="22" t="n">
        <v>5.2</v>
      </c>
      <c r="J37" s="21" t="n">
        <v>6867</v>
      </c>
      <c r="K37" s="21" t="n">
        <v>189439</v>
      </c>
    </row>
    <row r="38" customFormat="false" ht="14.25" hidden="false" customHeight="true" outlineLevel="0" collapsed="false">
      <c r="A38" s="30" t="s">
        <v>52</v>
      </c>
      <c r="B38" s="20" t="n">
        <v>73.66</v>
      </c>
      <c r="C38" s="21" t="n">
        <v>7</v>
      </c>
      <c r="D38" s="22" t="n">
        <v>40</v>
      </c>
      <c r="E38" s="22" t="n">
        <v>4.7</v>
      </c>
      <c r="F38" s="23" t="n">
        <v>3.29</v>
      </c>
      <c r="G38" s="23" t="n">
        <v>28.18</v>
      </c>
      <c r="H38" s="22" t="s">
        <v>19</v>
      </c>
      <c r="I38" s="22" t="n">
        <v>2.9</v>
      </c>
      <c r="J38" s="21" t="n">
        <v>-59</v>
      </c>
      <c r="K38" s="21" t="n">
        <v>10324</v>
      </c>
    </row>
    <row r="39" customFormat="false" ht="14.25" hidden="false" customHeight="true" outlineLevel="0" collapsed="false">
      <c r="A39" s="30" t="s">
        <v>53</v>
      </c>
      <c r="B39" s="20" t="n">
        <v>197.4</v>
      </c>
      <c r="C39" s="21" t="n">
        <v>17</v>
      </c>
      <c r="D39" s="22" t="n">
        <v>90.8</v>
      </c>
      <c r="E39" s="22" t="n">
        <v>5.7</v>
      </c>
      <c r="F39" s="23" t="n">
        <v>1.59</v>
      </c>
      <c r="G39" s="23" t="n">
        <v>25.11</v>
      </c>
      <c r="H39" s="22" t="n">
        <v>91.6</v>
      </c>
      <c r="I39" s="22" t="n">
        <v>5.2</v>
      </c>
      <c r="J39" s="21" t="n">
        <v>1940</v>
      </c>
      <c r="K39" s="21" t="n">
        <v>34413</v>
      </c>
    </row>
    <row r="40" customFormat="false" ht="14.25" hidden="false" customHeight="true" outlineLevel="0" collapsed="false">
      <c r="A40" s="30" t="s">
        <v>54</v>
      </c>
      <c r="B40" s="20" t="n">
        <v>63.38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79.53</v>
      </c>
      <c r="C41" s="21" t="n">
        <v>1</v>
      </c>
      <c r="D41" s="22" t="n">
        <v>54.6</v>
      </c>
      <c r="E41" s="22" t="n">
        <v>16</v>
      </c>
      <c r="F41" s="23" t="n">
        <v>3.52</v>
      </c>
      <c r="G41" s="23" t="n">
        <v>12.01</v>
      </c>
      <c r="H41" s="22" t="n">
        <v>54.6</v>
      </c>
      <c r="I41" s="22" t="n">
        <v>16</v>
      </c>
      <c r="J41" s="21" t="n">
        <v>392</v>
      </c>
      <c r="K41" s="21" t="n">
        <v>1337</v>
      </c>
    </row>
    <row r="42" customFormat="false" ht="14.25" hidden="false" customHeight="true" outlineLevel="0" collapsed="false">
      <c r="A42" s="30" t="s">
        <v>56</v>
      </c>
      <c r="B42" s="20" t="n">
        <v>175.97</v>
      </c>
      <c r="C42" s="21" t="n">
        <v>1</v>
      </c>
      <c r="D42" s="22" t="s">
        <v>19</v>
      </c>
      <c r="E42" s="22" t="n">
        <v>1.2</v>
      </c>
      <c r="F42" s="23" t="n">
        <v>-5.2</v>
      </c>
      <c r="G42" s="23" t="n">
        <v>33.04</v>
      </c>
      <c r="H42" s="22" t="s">
        <v>19</v>
      </c>
      <c r="I42" s="22" t="n">
        <v>1.2</v>
      </c>
      <c r="J42" s="21" t="n">
        <v>-2194</v>
      </c>
      <c r="K42" s="21" t="n">
        <v>1393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24.7</v>
      </c>
      <c r="E43" s="22" t="n">
        <v>4.1</v>
      </c>
      <c r="F43" s="23" t="n">
        <v>0.63</v>
      </c>
      <c r="G43" s="23" t="n">
        <v>3.76</v>
      </c>
      <c r="H43" s="22" t="n">
        <v>24.7</v>
      </c>
      <c r="I43" s="22" t="n">
        <v>4.1</v>
      </c>
      <c r="J43" s="21" t="n">
        <v>923</v>
      </c>
      <c r="K43" s="21" t="n">
        <v>5534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6</v>
      </c>
      <c r="D44" s="22" t="n">
        <v>21.5</v>
      </c>
      <c r="E44" s="22" t="n">
        <v>4</v>
      </c>
      <c r="F44" s="23" t="n">
        <v>5.96</v>
      </c>
      <c r="G44" s="23" t="n">
        <v>32.3</v>
      </c>
      <c r="H44" s="22" t="n">
        <v>21.7</v>
      </c>
      <c r="I44" s="22" t="n">
        <v>3.9</v>
      </c>
      <c r="J44" s="21" t="n">
        <v>7951</v>
      </c>
      <c r="K44" s="21" t="n">
        <v>4393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53</v>
      </c>
      <c r="D45" s="22" t="n">
        <v>84.5</v>
      </c>
      <c r="E45" s="22" t="n">
        <v>5.9</v>
      </c>
      <c r="F45" s="23" t="n">
        <v>2.17</v>
      </c>
      <c r="G45" s="23" t="n">
        <v>30.98</v>
      </c>
      <c r="H45" s="22" t="n">
        <v>379.6</v>
      </c>
      <c r="I45" s="22" t="n">
        <v>7.2</v>
      </c>
      <c r="J45" s="21" t="n">
        <v>2627</v>
      </c>
      <c r="K45" s="21" t="n">
        <v>138796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095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09</v>
      </c>
      <c r="C7" s="22" t="n">
        <v>25.5</v>
      </c>
      <c r="D7" s="22" t="n">
        <v>1.5</v>
      </c>
      <c r="E7" s="23" t="n">
        <v>12.65</v>
      </c>
      <c r="F7" s="23" t="n">
        <v>213.42</v>
      </c>
      <c r="G7" s="22" t="n">
        <v>29.9</v>
      </c>
      <c r="H7" s="22" t="n">
        <v>2.2</v>
      </c>
      <c r="I7" s="21" t="n">
        <v>172427</v>
      </c>
      <c r="J7" s="21" t="n">
        <v>2300438</v>
      </c>
    </row>
    <row r="8" customFormat="false" ht="15.75" hidden="false" customHeight="true" outlineLevel="0" collapsed="false">
      <c r="A8" s="50" t="s">
        <v>64</v>
      </c>
      <c r="B8" s="21" t="n">
        <v>492</v>
      </c>
      <c r="C8" s="22" t="n">
        <v>23.1</v>
      </c>
      <c r="D8" s="22" t="n">
        <v>0.9</v>
      </c>
      <c r="E8" s="23" t="n">
        <v>10.34</v>
      </c>
      <c r="F8" s="23" t="n">
        <v>259.7</v>
      </c>
      <c r="G8" s="22" t="n">
        <v>27.6</v>
      </c>
      <c r="H8" s="22" t="n">
        <v>1.3</v>
      </c>
      <c r="I8" s="21" t="n">
        <v>2169</v>
      </c>
      <c r="J8" s="21" t="n">
        <v>47666</v>
      </c>
    </row>
    <row r="9" customFormat="false" ht="15.75" hidden="false" customHeight="true" outlineLevel="0" collapsed="false">
      <c r="A9" s="50" t="s">
        <v>66</v>
      </c>
      <c r="B9" s="21" t="n">
        <v>196</v>
      </c>
      <c r="C9" s="22" t="n">
        <v>95.2</v>
      </c>
      <c r="D9" s="22" t="n">
        <v>5.4</v>
      </c>
      <c r="E9" s="23" t="n">
        <v>1.93</v>
      </c>
      <c r="F9" s="23" t="n">
        <v>33.94</v>
      </c>
      <c r="G9" s="22" t="n">
        <v>623.7</v>
      </c>
      <c r="H9" s="22" t="n">
        <v>5.6</v>
      </c>
      <c r="I9" s="21" t="n">
        <v>54</v>
      </c>
      <c r="J9" s="21" t="n">
        <v>6105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1T02:09:02Z</dcterms:created>
  <dc:creator/>
  <dc:description/>
  <dc:language>en-US</dc:language>
  <cp:lastModifiedBy/>
  <dcterms:modified xsi:type="dcterms:W3CDTF">2015-05-01T02:09:08Z</dcterms:modified>
  <cp:revision>0</cp:revision>
  <dc:subject/>
  <dc:title/>
</cp:coreProperties>
</file>