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December of 2015 to November of 2016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December of 2015 to November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6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93</v>
      </c>
      <c r="D6" s="22" t="n">
        <v>20</v>
      </c>
      <c r="E6" s="22" t="n">
        <v>1.2</v>
      </c>
      <c r="F6" s="23" t="n">
        <v>13.99</v>
      </c>
      <c r="G6" s="23" t="n">
        <v>232.26</v>
      </c>
      <c r="H6" s="22" t="n">
        <v>18.8</v>
      </c>
      <c r="I6" s="22" t="n">
        <v>1.3</v>
      </c>
      <c r="J6" s="21" t="n">
        <v>305957</v>
      </c>
      <c r="K6" s="21" t="n">
        <v>449908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3</v>
      </c>
      <c r="E7" s="22" t="n">
        <v>1.7</v>
      </c>
      <c r="F7" s="23" t="n">
        <v>29.17</v>
      </c>
      <c r="G7" s="23" t="n">
        <v>375.9</v>
      </c>
      <c r="H7" s="22" t="n">
        <v>17.3</v>
      </c>
      <c r="I7" s="22" t="n">
        <v>1.3</v>
      </c>
      <c r="J7" s="21" t="n">
        <v>172920</v>
      </c>
      <c r="K7" s="21" t="n">
        <v>2324921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2.5</v>
      </c>
      <c r="E8" s="22" t="n">
        <v>1.4</v>
      </c>
      <c r="F8" s="23" t="n">
        <v>19.01</v>
      </c>
      <c r="G8" s="23" t="n">
        <v>302.91</v>
      </c>
      <c r="H8" s="22" t="n">
        <v>21.3</v>
      </c>
      <c r="I8" s="22" t="n">
        <v>1.3</v>
      </c>
      <c r="J8" s="21" t="n">
        <v>94688</v>
      </c>
      <c r="K8" s="21" t="n">
        <v>154574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92</v>
      </c>
      <c r="D9" s="22" t="n">
        <v>18.6</v>
      </c>
      <c r="E9" s="22" t="n">
        <v>1.1</v>
      </c>
      <c r="F9" s="23" t="n">
        <v>11.64</v>
      </c>
      <c r="G9" s="23" t="n">
        <v>204.04</v>
      </c>
      <c r="H9" s="22" t="n">
        <v>19.5</v>
      </c>
      <c r="I9" s="22" t="n">
        <v>1.2</v>
      </c>
      <c r="J9" s="21" t="n">
        <v>38340</v>
      </c>
      <c r="K9" s="21" t="n">
        <v>628348</v>
      </c>
    </row>
    <row r="10" customFormat="false" ht="14.25" hidden="false" customHeight="true" outlineLevel="0" collapsed="false">
      <c r="A10" s="26" t="s">
        <v>24</v>
      </c>
      <c r="B10" s="20" t="n">
        <v>275.53</v>
      </c>
      <c r="C10" s="21" t="n">
        <v>1856</v>
      </c>
      <c r="D10" s="22" t="n">
        <v>21.2</v>
      </c>
      <c r="E10" s="22" t="n">
        <v>1.3</v>
      </c>
      <c r="F10" s="23" t="n">
        <v>13.27</v>
      </c>
      <c r="G10" s="23" t="n">
        <v>216.31</v>
      </c>
      <c r="H10" s="22" t="n">
        <v>20.6</v>
      </c>
      <c r="I10" s="22" t="n">
        <v>1.4</v>
      </c>
      <c r="J10" s="21" t="n">
        <v>245213</v>
      </c>
      <c r="K10" s="21" t="n">
        <v>3506008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23.3</v>
      </c>
      <c r="E11" s="22" t="n">
        <v>1.2</v>
      </c>
      <c r="F11" s="23" t="n">
        <v>13.47</v>
      </c>
      <c r="G11" s="23" t="n">
        <v>253.72</v>
      </c>
      <c r="H11" s="22" t="n">
        <v>20.5</v>
      </c>
      <c r="I11" s="22" t="n">
        <v>1.5</v>
      </c>
      <c r="J11" s="21" t="n">
        <v>142850</v>
      </c>
      <c r="K11" s="21" t="n">
        <v>1975178</v>
      </c>
    </row>
    <row r="12" customFormat="false" ht="14.25" hidden="false" customHeight="true" outlineLevel="0" collapsed="false">
      <c r="A12" s="28" t="s">
        <v>26</v>
      </c>
      <c r="B12" s="20" t="n">
        <v>257.87</v>
      </c>
      <c r="C12" s="21" t="n">
        <v>962</v>
      </c>
      <c r="D12" s="22" t="n">
        <v>19.2</v>
      </c>
      <c r="E12" s="22" t="n">
        <v>1.4</v>
      </c>
      <c r="F12" s="23" t="n">
        <v>13.09</v>
      </c>
      <c r="G12" s="23" t="n">
        <v>181.55</v>
      </c>
      <c r="H12" s="22" t="n">
        <v>20.6</v>
      </c>
      <c r="I12" s="22" t="n">
        <v>1.4</v>
      </c>
      <c r="J12" s="21" t="n">
        <v>102362</v>
      </c>
      <c r="K12" s="21" t="n">
        <v>1530829</v>
      </c>
    </row>
    <row r="13" customFormat="false" ht="14.25" hidden="false" customHeight="true" outlineLevel="0" collapsed="false">
      <c r="A13" s="29" t="s">
        <v>27</v>
      </c>
      <c r="B13" s="20" t="n">
        <v>268.71</v>
      </c>
      <c r="C13" s="21" t="n">
        <v>7</v>
      </c>
      <c r="D13" s="22" t="n">
        <v>20.5</v>
      </c>
      <c r="E13" s="22" t="n">
        <v>1.4</v>
      </c>
      <c r="F13" s="23" t="n">
        <v>10.11</v>
      </c>
      <c r="G13" s="23" t="n">
        <v>143.08</v>
      </c>
      <c r="H13" s="22" t="n">
        <v>22.4</v>
      </c>
      <c r="I13" s="22" t="n">
        <v>1.6</v>
      </c>
      <c r="J13" s="21" t="n">
        <v>284</v>
      </c>
      <c r="K13" s="21" t="n">
        <v>4047</v>
      </c>
    </row>
    <row r="14" customFormat="false" ht="14.25" hidden="false" customHeight="true" outlineLevel="0" collapsed="false">
      <c r="A14" s="30" t="s">
        <v>28</v>
      </c>
      <c r="B14" s="20" t="n">
        <v>590</v>
      </c>
      <c r="C14" s="21" t="n">
        <v>7</v>
      </c>
      <c r="D14" s="22" t="n">
        <v>34.3</v>
      </c>
      <c r="E14" s="22" t="n">
        <v>0.5</v>
      </c>
      <c r="F14" s="23" t="n">
        <v>6.44</v>
      </c>
      <c r="G14" s="23" t="n">
        <v>422.22</v>
      </c>
      <c r="H14" s="22" t="n">
        <v>86</v>
      </c>
      <c r="I14" s="22" t="n">
        <v>0.5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218.31</v>
      </c>
      <c r="C15" s="21" t="n">
        <v>101</v>
      </c>
      <c r="D15" s="22" t="n">
        <v>11.3</v>
      </c>
      <c r="E15" s="22" t="n">
        <v>1</v>
      </c>
      <c r="F15" s="23" t="n">
        <v>30.69</v>
      </c>
      <c r="G15" s="23" t="n">
        <v>339.79</v>
      </c>
      <c r="H15" s="22" t="n">
        <v>13.4</v>
      </c>
      <c r="I15" s="22" t="n">
        <v>1.4</v>
      </c>
      <c r="J15" s="21" t="n">
        <v>11636</v>
      </c>
      <c r="K15" s="21" t="n">
        <v>114034</v>
      </c>
    </row>
    <row r="16" customFormat="false" ht="14.25" hidden="false" customHeight="true" outlineLevel="0" collapsed="false">
      <c r="A16" s="30" t="s">
        <v>30</v>
      </c>
      <c r="B16" s="20" t="n">
        <v>655.97</v>
      </c>
      <c r="C16" s="21" t="n">
        <v>77</v>
      </c>
      <c r="D16" s="22" t="n">
        <v>26.9</v>
      </c>
      <c r="E16" s="22" t="n">
        <v>1.6</v>
      </c>
      <c r="F16" s="23" t="n">
        <v>14.69</v>
      </c>
      <c r="G16" s="23" t="n">
        <v>241.66</v>
      </c>
      <c r="H16" s="22" t="n">
        <v>24.8</v>
      </c>
      <c r="I16" s="22" t="n">
        <v>2.2</v>
      </c>
      <c r="J16" s="21" t="n">
        <v>10935</v>
      </c>
      <c r="K16" s="21" t="n">
        <v>125516</v>
      </c>
    </row>
    <row r="17" customFormat="false" ht="14.25" hidden="false" customHeight="true" outlineLevel="0" collapsed="false">
      <c r="A17" s="30" t="s">
        <v>31</v>
      </c>
      <c r="B17" s="20" t="n">
        <v>256.38</v>
      </c>
      <c r="C17" s="21" t="n">
        <v>39</v>
      </c>
      <c r="D17" s="22" t="n">
        <v>20.3</v>
      </c>
      <c r="E17" s="22" t="n">
        <v>0.9</v>
      </c>
      <c r="F17" s="23" t="n">
        <v>11.87</v>
      </c>
      <c r="G17" s="23" t="n">
        <v>281.11</v>
      </c>
      <c r="H17" s="22" t="n">
        <v>18.8</v>
      </c>
      <c r="I17" s="22" t="n">
        <v>1.2</v>
      </c>
      <c r="J17" s="21" t="n">
        <v>1978</v>
      </c>
      <c r="K17" s="21" t="n">
        <v>31407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7.4</v>
      </c>
      <c r="E18" s="22" t="n">
        <v>0.8</v>
      </c>
      <c r="F18" s="23" t="n">
        <v>8.29</v>
      </c>
      <c r="G18" s="23" t="n">
        <v>284.72</v>
      </c>
      <c r="H18" s="22" t="n">
        <v>25.6</v>
      </c>
      <c r="I18" s="22" t="n">
        <v>0.8</v>
      </c>
      <c r="J18" s="21" t="n">
        <v>614</v>
      </c>
      <c r="K18" s="21" t="n">
        <v>20109</v>
      </c>
    </row>
    <row r="19" customFormat="false" ht="14.25" hidden="false" customHeight="true" outlineLevel="0" collapsed="false">
      <c r="A19" s="30" t="s">
        <v>33</v>
      </c>
      <c r="B19" s="20" t="n">
        <v>183</v>
      </c>
      <c r="C19" s="21" t="n">
        <v>139</v>
      </c>
      <c r="D19" s="22" t="n">
        <v>20.2</v>
      </c>
      <c r="E19" s="22" t="n">
        <v>1.3</v>
      </c>
      <c r="F19" s="23" t="n">
        <v>18.05</v>
      </c>
      <c r="G19" s="23" t="n">
        <v>280</v>
      </c>
      <c r="H19" s="22" t="n">
        <v>22.4</v>
      </c>
      <c r="I19" s="22" t="n">
        <v>1.6</v>
      </c>
      <c r="J19" s="21" t="n">
        <v>16603</v>
      </c>
      <c r="K19" s="21" t="n">
        <v>233346</v>
      </c>
    </row>
    <row r="20" customFormat="false" ht="14.25" hidden="false" customHeight="true" outlineLevel="0" collapsed="false">
      <c r="A20" s="30" t="s">
        <v>34</v>
      </c>
      <c r="B20" s="20" t="n">
        <v>196.46</v>
      </c>
      <c r="C20" s="21" t="n">
        <v>39</v>
      </c>
      <c r="D20" s="22" t="n">
        <v>23.9</v>
      </c>
      <c r="E20" s="22" t="n">
        <v>1.8</v>
      </c>
      <c r="F20" s="23" t="n">
        <v>15.21</v>
      </c>
      <c r="G20" s="23" t="n">
        <v>206.43</v>
      </c>
      <c r="H20" s="22" t="n">
        <v>27.2</v>
      </c>
      <c r="I20" s="22" t="n">
        <v>2.1</v>
      </c>
      <c r="J20" s="21" t="n">
        <v>10125</v>
      </c>
      <c r="K20" s="21" t="n">
        <v>130932</v>
      </c>
    </row>
    <row r="21" customFormat="false" ht="14.25" hidden="false" customHeight="true" outlineLevel="0" collapsed="false">
      <c r="A21" s="30" t="s">
        <v>35</v>
      </c>
      <c r="B21" s="20" t="n">
        <v>298.43</v>
      </c>
      <c r="C21" s="21" t="n">
        <v>11</v>
      </c>
      <c r="D21" s="22" t="s">
        <v>19</v>
      </c>
      <c r="E21" s="22" t="n">
        <v>1.4</v>
      </c>
      <c r="F21" s="23" t="n">
        <v>-6.12</v>
      </c>
      <c r="G21" s="23" t="n">
        <v>178.94</v>
      </c>
      <c r="H21" s="22" t="s">
        <v>19</v>
      </c>
      <c r="I21" s="22" t="n">
        <v>0.9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249.95</v>
      </c>
      <c r="C22" s="21" t="n">
        <v>11</v>
      </c>
      <c r="D22" s="22" t="n">
        <v>13.9</v>
      </c>
      <c r="E22" s="22" t="n">
        <v>1.3</v>
      </c>
      <c r="F22" s="23" t="n">
        <v>24.85</v>
      </c>
      <c r="G22" s="23" t="n">
        <v>274.61</v>
      </c>
      <c r="H22" s="22" t="n">
        <v>12.3</v>
      </c>
      <c r="I22" s="22" t="n">
        <v>1.4</v>
      </c>
      <c r="J22" s="21" t="n">
        <v>4236</v>
      </c>
      <c r="K22" s="21" t="n">
        <v>37403</v>
      </c>
    </row>
    <row r="23" customFormat="false" ht="14.25" hidden="false" customHeight="true" outlineLevel="0" collapsed="false">
      <c r="A23" s="30" t="s">
        <v>37</v>
      </c>
      <c r="B23" s="20" t="n">
        <v>233.67</v>
      </c>
      <c r="C23" s="21" t="n">
        <v>32</v>
      </c>
      <c r="D23" s="22" t="n">
        <v>21.3</v>
      </c>
      <c r="E23" s="22" t="n">
        <v>0.9</v>
      </c>
      <c r="F23" s="23" t="n">
        <v>13.7</v>
      </c>
      <c r="G23" s="23" t="n">
        <v>318.2</v>
      </c>
      <c r="H23" s="22" t="n">
        <v>23.7</v>
      </c>
      <c r="I23" s="22" t="n">
        <v>1.2</v>
      </c>
      <c r="J23" s="21" t="n">
        <v>2254</v>
      </c>
      <c r="K23" s="21" t="n">
        <v>44123</v>
      </c>
    </row>
    <row r="24" customFormat="false" ht="14.25" hidden="false" customHeight="true" outlineLevel="0" collapsed="false">
      <c r="A24" s="30" t="s">
        <v>38</v>
      </c>
      <c r="B24" s="20" t="n">
        <v>213.44</v>
      </c>
      <c r="C24" s="21" t="n">
        <v>32</v>
      </c>
      <c r="D24" s="22" t="n">
        <v>35.6</v>
      </c>
      <c r="E24" s="22" t="n">
        <v>0.7</v>
      </c>
      <c r="F24" s="23" t="n">
        <v>6.69</v>
      </c>
      <c r="G24" s="23" t="n">
        <v>325.25</v>
      </c>
      <c r="H24" s="22" t="n">
        <v>26.4</v>
      </c>
      <c r="I24" s="22" t="n">
        <v>0.8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55.59</v>
      </c>
      <c r="C25" s="21" t="n">
        <v>24</v>
      </c>
      <c r="D25" s="22" t="n">
        <v>47.8</v>
      </c>
      <c r="E25" s="22" t="n">
        <v>1</v>
      </c>
      <c r="F25" s="23" t="n">
        <v>6.57</v>
      </c>
      <c r="G25" s="23" t="n">
        <v>303.31</v>
      </c>
      <c r="H25" s="22" t="n">
        <v>24.5</v>
      </c>
      <c r="I25" s="22" t="n">
        <v>1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32.17</v>
      </c>
      <c r="C26" s="21" t="n">
        <v>40</v>
      </c>
      <c r="D26" s="22" t="n">
        <v>18.9</v>
      </c>
      <c r="E26" s="22" t="n">
        <v>0.9</v>
      </c>
      <c r="F26" s="23" t="n">
        <v>11.87</v>
      </c>
      <c r="G26" s="23" t="n">
        <v>249.22</v>
      </c>
      <c r="H26" s="22" t="n">
        <v>30.2</v>
      </c>
      <c r="I26" s="22" t="n">
        <v>1.1</v>
      </c>
      <c r="J26" s="21" t="n">
        <v>1377</v>
      </c>
      <c r="K26" s="21" t="n">
        <v>37530</v>
      </c>
    </row>
    <row r="27" customFormat="false" ht="14.25" hidden="false" customHeight="true" outlineLevel="0" collapsed="false">
      <c r="A27" s="30" t="s">
        <v>41</v>
      </c>
      <c r="B27" s="20" t="n">
        <v>197.24</v>
      </c>
      <c r="C27" s="21" t="n">
        <v>132</v>
      </c>
      <c r="D27" s="22" t="n">
        <v>19.5</v>
      </c>
      <c r="E27" s="22" t="n">
        <v>1.2</v>
      </c>
      <c r="F27" s="23" t="n">
        <v>15.05</v>
      </c>
      <c r="G27" s="23" t="n">
        <v>234.42</v>
      </c>
      <c r="H27" s="22" t="n">
        <v>20.3</v>
      </c>
      <c r="I27" s="22" t="n">
        <v>1.5</v>
      </c>
      <c r="J27" s="21" t="n">
        <v>13447</v>
      </c>
      <c r="K27" s="21" t="n">
        <v>177275</v>
      </c>
    </row>
    <row r="28" customFormat="false" ht="14.25" hidden="false" customHeight="true" outlineLevel="0" collapsed="false">
      <c r="A28" s="30" t="s">
        <v>42</v>
      </c>
      <c r="B28" s="20" t="n">
        <v>217.21</v>
      </c>
      <c r="C28" s="21" t="n">
        <v>160</v>
      </c>
      <c r="D28" s="22" t="n">
        <v>28.9</v>
      </c>
      <c r="E28" s="22" t="n">
        <v>1.5</v>
      </c>
      <c r="F28" s="23" t="n">
        <v>11.95</v>
      </c>
      <c r="G28" s="23" t="n">
        <v>237.78</v>
      </c>
      <c r="H28" s="22" t="n">
        <v>27.6</v>
      </c>
      <c r="I28" s="22" t="n">
        <v>1.7</v>
      </c>
      <c r="J28" s="21" t="n">
        <v>23764</v>
      </c>
      <c r="K28" s="21" t="n">
        <v>38632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8.2</v>
      </c>
      <c r="E29" s="22" t="n">
        <v>1</v>
      </c>
      <c r="F29" s="23" t="n">
        <v>14.52</v>
      </c>
      <c r="G29" s="23" t="n">
        <v>252.78</v>
      </c>
      <c r="H29" s="22" t="n">
        <v>11.2</v>
      </c>
      <c r="I29" s="22" t="n">
        <v>1.2</v>
      </c>
      <c r="J29" s="21" t="n">
        <v>50524</v>
      </c>
      <c r="K29" s="21" t="n">
        <v>485087</v>
      </c>
    </row>
    <row r="30" customFormat="false" ht="14.25" hidden="false" customHeight="true" outlineLevel="0" collapsed="false">
      <c r="A30" s="30" t="s">
        <v>44</v>
      </c>
      <c r="B30" s="20" t="n">
        <v>327.49</v>
      </c>
      <c r="C30" s="21" t="n">
        <v>28</v>
      </c>
      <c r="D30" s="22" t="n">
        <v>22.9</v>
      </c>
      <c r="E30" s="22" t="n">
        <v>1.5</v>
      </c>
      <c r="F30" s="23" t="n">
        <v>11.51</v>
      </c>
      <c r="G30" s="23" t="n">
        <v>169.96</v>
      </c>
      <c r="H30" s="22" t="n">
        <v>22.9</v>
      </c>
      <c r="I30" s="22" t="n">
        <v>2.3</v>
      </c>
      <c r="J30" s="21" t="n">
        <v>3327</v>
      </c>
      <c r="K30" s="21" t="n">
        <v>32920</v>
      </c>
    </row>
    <row r="31" customFormat="false" ht="14.25" hidden="false" customHeight="true" outlineLevel="0" collapsed="false">
      <c r="A31" s="30" t="s">
        <v>45</v>
      </c>
      <c r="B31" s="20" t="n">
        <v>33.55</v>
      </c>
      <c r="C31" s="21" t="n">
        <v>54</v>
      </c>
      <c r="D31" s="22" t="n">
        <v>25.3</v>
      </c>
      <c r="E31" s="22" t="n">
        <v>1.1</v>
      </c>
      <c r="F31" s="23" t="n">
        <v>11.24</v>
      </c>
      <c r="G31" s="23" t="n">
        <v>261.38</v>
      </c>
      <c r="H31" s="22" t="n">
        <v>32.8</v>
      </c>
      <c r="I31" s="22" t="n">
        <v>1.5</v>
      </c>
      <c r="J31" s="21" t="n">
        <v>2937</v>
      </c>
      <c r="K31" s="21" t="n">
        <v>6329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5</v>
      </c>
      <c r="E32" s="22" t="n">
        <v>1</v>
      </c>
      <c r="F32" s="23" t="n">
        <v>17.72</v>
      </c>
      <c r="G32" s="23" t="n">
        <v>215.81</v>
      </c>
      <c r="H32" s="22" t="n">
        <v>8.9</v>
      </c>
      <c r="I32" s="22" t="n">
        <v>0.9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60.55</v>
      </c>
      <c r="C33" s="21" t="n">
        <v>41</v>
      </c>
      <c r="D33" s="22" t="n">
        <v>24.3</v>
      </c>
      <c r="E33" s="22" t="n">
        <v>1.4</v>
      </c>
      <c r="F33" s="23" t="n">
        <v>20.19</v>
      </c>
      <c r="G33" s="23" t="n">
        <v>344.33</v>
      </c>
      <c r="H33" s="22" t="n">
        <v>26</v>
      </c>
      <c r="I33" s="22" t="n">
        <v>1.6</v>
      </c>
      <c r="J33" s="21" t="n">
        <v>8284</v>
      </c>
      <c r="K33" s="21" t="n">
        <v>135263</v>
      </c>
    </row>
    <row r="34" customFormat="false" ht="14.25" hidden="false" customHeight="true" outlineLevel="0" collapsed="false">
      <c r="A34" s="30" t="s">
        <v>48</v>
      </c>
      <c r="B34" s="20" t="n">
        <v>162.44</v>
      </c>
      <c r="C34" s="21" t="n">
        <v>8</v>
      </c>
      <c r="D34" s="22" t="s">
        <v>19</v>
      </c>
      <c r="E34" s="22" t="n">
        <v>0.7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96.49</v>
      </c>
      <c r="C35" s="21" t="n">
        <v>3</v>
      </c>
      <c r="D35" s="22" t="n">
        <v>15.5</v>
      </c>
      <c r="E35" s="22" t="n">
        <v>1.7</v>
      </c>
      <c r="F35" s="23" t="n">
        <v>24.17</v>
      </c>
      <c r="G35" s="23" t="n">
        <v>223.48</v>
      </c>
      <c r="H35" s="22" t="n">
        <v>10.1</v>
      </c>
      <c r="I35" s="22" t="n">
        <v>1.5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84.5</v>
      </c>
      <c r="C36" s="21" t="n">
        <v>22</v>
      </c>
      <c r="D36" s="22" t="n">
        <v>17.9</v>
      </c>
      <c r="E36" s="22" t="n">
        <v>0.9</v>
      </c>
      <c r="F36" s="23" t="n">
        <v>17.94</v>
      </c>
      <c r="G36" s="23" t="n">
        <v>368.42</v>
      </c>
      <c r="H36" s="22" t="n">
        <v>18</v>
      </c>
      <c r="I36" s="22" t="n">
        <v>0.9</v>
      </c>
      <c r="J36" s="21" t="n">
        <v>709</v>
      </c>
      <c r="K36" s="21" t="n">
        <v>1469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7</v>
      </c>
      <c r="D37" s="22" t="n">
        <v>25</v>
      </c>
      <c r="E37" s="22" t="n">
        <v>2.1</v>
      </c>
      <c r="F37" s="23" t="n">
        <v>8.24</v>
      </c>
      <c r="G37" s="23" t="n">
        <v>99.6</v>
      </c>
      <c r="H37" s="22" t="n">
        <v>18.1</v>
      </c>
      <c r="I37" s="22" t="n">
        <v>1.7</v>
      </c>
      <c r="J37" s="21" t="n">
        <v>32333</v>
      </c>
      <c r="K37" s="21" t="n">
        <v>334346</v>
      </c>
    </row>
    <row r="38" customFormat="false" ht="14.25" hidden="false" customHeight="true" outlineLevel="0" collapsed="false">
      <c r="A38" s="30" t="s">
        <v>52</v>
      </c>
      <c r="B38" s="20" t="n">
        <v>78.62</v>
      </c>
      <c r="C38" s="21" t="n">
        <v>164</v>
      </c>
      <c r="D38" s="22" t="n">
        <v>15.3</v>
      </c>
      <c r="E38" s="22" t="n">
        <v>0.9</v>
      </c>
      <c r="F38" s="23" t="n">
        <v>12.71</v>
      </c>
      <c r="G38" s="23" t="n">
        <v>206.17</v>
      </c>
      <c r="H38" s="22" t="n">
        <v>31.6</v>
      </c>
      <c r="I38" s="22" t="n">
        <v>1</v>
      </c>
      <c r="J38" s="21" t="n">
        <v>7778</v>
      </c>
      <c r="K38" s="21" t="n">
        <v>251520</v>
      </c>
    </row>
    <row r="39" customFormat="false" ht="14.25" hidden="false" customHeight="true" outlineLevel="0" collapsed="false">
      <c r="A39" s="30" t="s">
        <v>53</v>
      </c>
      <c r="B39" s="20" t="n">
        <v>158.7</v>
      </c>
      <c r="C39" s="21" t="n">
        <v>191</v>
      </c>
      <c r="D39" s="22" t="n">
        <v>25.8</v>
      </c>
      <c r="E39" s="22" t="n">
        <v>1.8</v>
      </c>
      <c r="F39" s="23" t="n">
        <v>10.96</v>
      </c>
      <c r="G39" s="23" t="n">
        <v>154.11</v>
      </c>
      <c r="H39" s="22" t="n">
        <v>27.4</v>
      </c>
      <c r="I39" s="22" t="n">
        <v>1.9</v>
      </c>
      <c r="J39" s="21" t="n">
        <v>11536</v>
      </c>
      <c r="K39" s="21" t="n">
        <v>167723</v>
      </c>
    </row>
    <row r="40" customFormat="false" ht="14.25" hidden="false" customHeight="true" outlineLevel="0" collapsed="false">
      <c r="A40" s="30" t="s">
        <v>54</v>
      </c>
      <c r="B40" s="20" t="n">
        <v>123.3</v>
      </c>
      <c r="C40" s="21" t="n">
        <v>84</v>
      </c>
      <c r="D40" s="22" t="n">
        <v>10.5</v>
      </c>
      <c r="E40" s="22" t="n">
        <v>0.5</v>
      </c>
      <c r="F40" s="23" t="n">
        <v>29.1</v>
      </c>
      <c r="G40" s="23" t="n">
        <v>600.12</v>
      </c>
      <c r="H40" s="22" t="n">
        <v>10.6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109.43</v>
      </c>
      <c r="C41" s="21" t="n">
        <v>22</v>
      </c>
      <c r="D41" s="22" t="n">
        <v>14.2</v>
      </c>
      <c r="E41" s="22" t="n">
        <v>0.9</v>
      </c>
      <c r="F41" s="23" t="n">
        <v>11.59</v>
      </c>
      <c r="G41" s="23" t="n">
        <v>178.43</v>
      </c>
      <c r="H41" s="22" t="n">
        <v>15.4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8.47</v>
      </c>
      <c r="C42" s="21" t="n">
        <v>9</v>
      </c>
      <c r="D42" s="22" t="n">
        <v>15.7</v>
      </c>
      <c r="E42" s="22" t="n">
        <v>1.1</v>
      </c>
      <c r="F42" s="23" t="n">
        <v>18.16</v>
      </c>
      <c r="G42" s="23" t="n">
        <v>252.09</v>
      </c>
      <c r="H42" s="22" t="n">
        <v>14.5</v>
      </c>
      <c r="I42" s="22" t="n">
        <v>1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6</v>
      </c>
      <c r="E43" s="22" t="n">
        <v>0.9</v>
      </c>
      <c r="F43" s="23" t="n">
        <v>17.2</v>
      </c>
      <c r="G43" s="23" t="n">
        <v>218.42</v>
      </c>
      <c r="H43" s="22" t="n">
        <v>12.4</v>
      </c>
      <c r="I43" s="22" t="n">
        <v>1.2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5.3</v>
      </c>
      <c r="E44" s="22" t="n">
        <v>1.4</v>
      </c>
      <c r="F44" s="23" t="n">
        <v>16.43</v>
      </c>
      <c r="G44" s="23" t="n">
        <v>182.16</v>
      </c>
      <c r="H44" s="22" t="n">
        <v>18.1</v>
      </c>
      <c r="I44" s="22" t="n">
        <v>1.4</v>
      </c>
      <c r="J44" s="21" t="n">
        <v>7382</v>
      </c>
      <c r="K44" s="21" t="n">
        <v>9309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8</v>
      </c>
      <c r="D45" s="22" t="n">
        <v>24.6</v>
      </c>
      <c r="E45" s="22" t="n">
        <v>2.1</v>
      </c>
      <c r="F45" s="23" t="n">
        <v>7.88</v>
      </c>
      <c r="G45" s="23" t="n">
        <v>92.62</v>
      </c>
      <c r="H45" s="22" t="n">
        <v>24.6</v>
      </c>
      <c r="I45" s="22" t="n">
        <v>1.2</v>
      </c>
      <c r="J45" s="21" t="n">
        <v>11783</v>
      </c>
      <c r="K45" s="21" t="n">
        <v>23952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6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0</v>
      </c>
      <c r="D6" s="22" t="n">
        <v>18.4</v>
      </c>
      <c r="E6" s="22" t="n">
        <v>0.8</v>
      </c>
      <c r="F6" s="23" t="n">
        <v>10.96</v>
      </c>
      <c r="G6" s="23" t="n">
        <v>252.21</v>
      </c>
      <c r="H6" s="22" t="n">
        <v>100.5</v>
      </c>
      <c r="I6" s="22" t="n">
        <v>1.3</v>
      </c>
      <c r="J6" s="21" t="n">
        <v>82870</v>
      </c>
      <c r="K6" s="21" t="n">
        <v>6240118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75.53</v>
      </c>
      <c r="C10" s="21" t="n">
        <v>523</v>
      </c>
      <c r="D10" s="22" t="n">
        <v>18.3</v>
      </c>
      <c r="E10" s="22" t="n">
        <v>0.8</v>
      </c>
      <c r="F10" s="23" t="n">
        <v>11.09</v>
      </c>
      <c r="G10" s="23" t="n">
        <v>254.02</v>
      </c>
      <c r="H10" s="22" t="n">
        <v>94</v>
      </c>
      <c r="I10" s="22" t="n">
        <v>1.4</v>
      </c>
      <c r="J10" s="21" t="n">
        <v>86171</v>
      </c>
      <c r="K10" s="21" t="n">
        <v>599652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8</v>
      </c>
      <c r="D11" s="22" t="n">
        <v>19.3</v>
      </c>
      <c r="E11" s="22" t="n">
        <v>0.8</v>
      </c>
      <c r="F11" s="23" t="n">
        <v>11.51</v>
      </c>
      <c r="G11" s="23" t="n">
        <v>295.34</v>
      </c>
      <c r="H11" s="22" t="s">
        <v>19</v>
      </c>
      <c r="I11" s="22" t="n">
        <v>1.5</v>
      </c>
      <c r="J11" s="21" t="n">
        <v>-72793</v>
      </c>
      <c r="K11" s="21" t="n">
        <v>3475187</v>
      </c>
    </row>
    <row r="12" customFormat="false" ht="14.25" hidden="false" customHeight="true" outlineLevel="0" collapsed="false">
      <c r="A12" s="28" t="s">
        <v>26</v>
      </c>
      <c r="B12" s="20" t="n">
        <v>257.87</v>
      </c>
      <c r="C12" s="21" t="n">
        <v>245</v>
      </c>
      <c r="D12" s="22" t="n">
        <v>17.1</v>
      </c>
      <c r="E12" s="22" t="n">
        <v>0.9</v>
      </c>
      <c r="F12" s="23" t="n">
        <v>10.61</v>
      </c>
      <c r="G12" s="23" t="n">
        <v>207.14</v>
      </c>
      <c r="H12" s="22" t="n">
        <v>18.1</v>
      </c>
      <c r="I12" s="22" t="n">
        <v>1.1</v>
      </c>
      <c r="J12" s="21" t="n">
        <v>158964</v>
      </c>
      <c r="K12" s="21" t="n">
        <v>2521339</v>
      </c>
    </row>
    <row r="13" customFormat="false" ht="14.25" hidden="false" customHeight="true" outlineLevel="0" collapsed="false">
      <c r="A13" s="29" t="s">
        <v>27</v>
      </c>
      <c r="B13" s="20" t="n">
        <v>268.7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9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31</v>
      </c>
      <c r="C15" s="21" t="n">
        <v>27</v>
      </c>
      <c r="D15" s="22" t="n">
        <v>11.1</v>
      </c>
      <c r="E15" s="22" t="n">
        <v>0.7</v>
      </c>
      <c r="F15" s="23" t="n">
        <v>20.41</v>
      </c>
      <c r="G15" s="23" t="n">
        <v>340.97</v>
      </c>
      <c r="H15" s="22" t="n">
        <v>11.1</v>
      </c>
      <c r="I15" s="22" t="n">
        <v>0.7</v>
      </c>
      <c r="J15" s="21" t="n">
        <v>20419</v>
      </c>
      <c r="K15" s="21" t="n">
        <v>318271</v>
      </c>
    </row>
    <row r="16" customFormat="false" ht="14.25" hidden="false" customHeight="true" outlineLevel="0" collapsed="false">
      <c r="A16" s="30" t="s">
        <v>30</v>
      </c>
      <c r="B16" s="20" t="n">
        <v>655.97</v>
      </c>
      <c r="C16" s="21" t="n">
        <v>29</v>
      </c>
      <c r="D16" s="22" t="n">
        <v>27.8</v>
      </c>
      <c r="E16" s="22" t="n">
        <v>1</v>
      </c>
      <c r="F16" s="23" t="n">
        <v>10.91</v>
      </c>
      <c r="G16" s="23" t="n">
        <v>294.72</v>
      </c>
      <c r="H16" s="22" t="n">
        <v>29.8</v>
      </c>
      <c r="I16" s="22" t="n">
        <v>1.3</v>
      </c>
      <c r="J16" s="21" t="n">
        <v>14655</v>
      </c>
      <c r="K16" s="21" t="n">
        <v>341870</v>
      </c>
    </row>
    <row r="17" customFormat="false" ht="14.25" hidden="false" customHeight="true" outlineLevel="0" collapsed="false">
      <c r="A17" s="30" t="s">
        <v>31</v>
      </c>
      <c r="B17" s="20" t="n">
        <v>256.38</v>
      </c>
      <c r="C17" s="21" t="n">
        <v>12</v>
      </c>
      <c r="D17" s="22" t="s">
        <v>19</v>
      </c>
      <c r="E17" s="22" t="n">
        <v>0.6</v>
      </c>
      <c r="F17" s="23" t="n">
        <v>-1.43</v>
      </c>
      <c r="G17" s="23" t="n">
        <v>397.74</v>
      </c>
      <c r="H17" s="22" t="n">
        <v>158</v>
      </c>
      <c r="I17" s="22" t="n">
        <v>0.6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8.3</v>
      </c>
      <c r="E18" s="22" t="n">
        <v>0.6</v>
      </c>
      <c r="F18" s="23" t="n">
        <v>11.86</v>
      </c>
      <c r="G18" s="23" t="n">
        <v>336.49</v>
      </c>
      <c r="H18" s="22" t="n">
        <v>16.6</v>
      </c>
      <c r="I18" s="22" t="n">
        <v>0.7</v>
      </c>
      <c r="J18" s="21" t="n">
        <v>3478</v>
      </c>
      <c r="K18" s="21" t="n">
        <v>84217</v>
      </c>
    </row>
    <row r="19" customFormat="false" ht="14.25" hidden="false" customHeight="true" outlineLevel="0" collapsed="false">
      <c r="A19" s="30" t="s">
        <v>33</v>
      </c>
      <c r="B19" s="20" t="n">
        <v>183</v>
      </c>
      <c r="C19" s="21" t="n">
        <v>37</v>
      </c>
      <c r="D19" s="22" t="n">
        <v>18.1</v>
      </c>
      <c r="E19" s="22" t="n">
        <v>0.7</v>
      </c>
      <c r="F19" s="23" t="n">
        <v>14.83</v>
      </c>
      <c r="G19" s="23" t="n">
        <v>364.19</v>
      </c>
      <c r="H19" s="22" t="n">
        <v>14.6</v>
      </c>
      <c r="I19" s="22" t="n">
        <v>0.7</v>
      </c>
      <c r="J19" s="21" t="n">
        <v>26920</v>
      </c>
      <c r="K19" s="21" t="n">
        <v>544132</v>
      </c>
    </row>
    <row r="20" customFormat="false" ht="14.25" hidden="false" customHeight="true" outlineLevel="0" collapsed="false">
      <c r="A20" s="30" t="s">
        <v>34</v>
      </c>
      <c r="B20" s="20" t="n">
        <v>196.46</v>
      </c>
      <c r="C20" s="21" t="n">
        <v>1</v>
      </c>
      <c r="D20" s="22" t="n">
        <v>33.3</v>
      </c>
      <c r="E20" s="22" t="n">
        <v>1.4</v>
      </c>
      <c r="F20" s="23" t="n">
        <v>18.07</v>
      </c>
      <c r="G20" s="23" t="n">
        <v>440.19</v>
      </c>
      <c r="H20" s="22" t="n">
        <v>33.3</v>
      </c>
      <c r="I20" s="22" t="n">
        <v>1.4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98.43</v>
      </c>
      <c r="C21" s="21" t="n">
        <v>2</v>
      </c>
      <c r="D21" s="22" t="s">
        <v>19</v>
      </c>
      <c r="E21" s="22" t="n">
        <v>0.6</v>
      </c>
      <c r="F21" s="23" t="n">
        <v>-3.4</v>
      </c>
      <c r="G21" s="23" t="n">
        <v>333.12</v>
      </c>
      <c r="H21" s="22" t="n">
        <v>14</v>
      </c>
      <c r="I21" s="22" t="n">
        <v>0.7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249.95</v>
      </c>
      <c r="C22" s="21" t="n">
        <v>6</v>
      </c>
      <c r="D22" s="22" t="n">
        <v>16.2</v>
      </c>
      <c r="E22" s="22" t="n">
        <v>1.4</v>
      </c>
      <c r="F22" s="23" t="n">
        <v>22.36</v>
      </c>
      <c r="G22" s="23" t="n">
        <v>266.19</v>
      </c>
      <c r="H22" s="22" t="n">
        <v>11.9</v>
      </c>
      <c r="I22" s="22" t="n">
        <v>0.7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233.67</v>
      </c>
      <c r="C23" s="21" t="n">
        <v>13</v>
      </c>
      <c r="D23" s="22" t="n">
        <v>43.6</v>
      </c>
      <c r="E23" s="22" t="n">
        <v>0.7</v>
      </c>
      <c r="F23" s="23" t="n">
        <v>2.93</v>
      </c>
      <c r="G23" s="23" t="n">
        <v>187.98</v>
      </c>
      <c r="H23" s="22" t="n">
        <v>21.1</v>
      </c>
      <c r="I23" s="22" t="n">
        <v>1</v>
      </c>
      <c r="J23" s="21" t="n">
        <v>5888</v>
      </c>
      <c r="K23" s="21" t="n">
        <v>128171</v>
      </c>
    </row>
    <row r="24" customFormat="false" ht="14.25" hidden="false" customHeight="true" outlineLevel="0" collapsed="false">
      <c r="A24" s="30" t="s">
        <v>38</v>
      </c>
      <c r="B24" s="20" t="n">
        <v>213.44</v>
      </c>
      <c r="C24" s="21" t="n">
        <v>9</v>
      </c>
      <c r="D24" s="22" t="n">
        <v>19.7</v>
      </c>
      <c r="E24" s="22" t="n">
        <v>0.5</v>
      </c>
      <c r="F24" s="23" t="n">
        <v>5.91</v>
      </c>
      <c r="G24" s="23" t="n">
        <v>249.03</v>
      </c>
      <c r="H24" s="22" t="n">
        <v>31.8</v>
      </c>
      <c r="I24" s="22" t="n">
        <v>0.5</v>
      </c>
      <c r="J24" s="21" t="n">
        <v>1342</v>
      </c>
      <c r="K24" s="21" t="n">
        <v>92052</v>
      </c>
    </row>
    <row r="25" customFormat="false" ht="14.25" hidden="false" customHeight="true" outlineLevel="0" collapsed="false">
      <c r="A25" s="30" t="s">
        <v>39</v>
      </c>
      <c r="B25" s="20" t="n">
        <v>155.59</v>
      </c>
      <c r="C25" s="21" t="n">
        <v>6</v>
      </c>
      <c r="D25" s="22" t="n">
        <v>13.6</v>
      </c>
      <c r="E25" s="22" t="n">
        <v>0.8</v>
      </c>
      <c r="F25" s="23" t="n">
        <v>9</v>
      </c>
      <c r="G25" s="23" t="n">
        <v>154.27</v>
      </c>
      <c r="H25" s="22" t="n">
        <v>38.2</v>
      </c>
      <c r="I25" s="22" t="n">
        <v>0.7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32.17</v>
      </c>
      <c r="C26" s="21" t="n">
        <v>26</v>
      </c>
      <c r="D26" s="22" t="n">
        <v>9.2</v>
      </c>
      <c r="E26" s="22" t="n">
        <v>0.6</v>
      </c>
      <c r="F26" s="23" t="n">
        <v>25.42</v>
      </c>
      <c r="G26" s="23" t="n">
        <v>376.77</v>
      </c>
      <c r="H26" s="22" t="n">
        <v>13.2</v>
      </c>
      <c r="I26" s="22" t="n">
        <v>0.7</v>
      </c>
      <c r="J26" s="21" t="n">
        <v>18234</v>
      </c>
      <c r="K26" s="21" t="n">
        <v>349356</v>
      </c>
    </row>
    <row r="27" customFormat="false" ht="14.25" hidden="false" customHeight="true" outlineLevel="0" collapsed="false">
      <c r="A27" s="30" t="s">
        <v>41</v>
      </c>
      <c r="B27" s="20" t="n">
        <v>197.24</v>
      </c>
      <c r="C27" s="21" t="n">
        <v>47</v>
      </c>
      <c r="D27" s="22" t="n">
        <v>17.1</v>
      </c>
      <c r="E27" s="22" t="n">
        <v>0.7</v>
      </c>
      <c r="F27" s="23" t="n">
        <v>11.43</v>
      </c>
      <c r="G27" s="23" t="n">
        <v>272.23</v>
      </c>
      <c r="H27" s="22" t="n">
        <v>17.4</v>
      </c>
      <c r="I27" s="22" t="n">
        <v>0.9</v>
      </c>
      <c r="J27" s="21" t="n">
        <v>26680</v>
      </c>
      <c r="K27" s="21" t="n">
        <v>513355</v>
      </c>
    </row>
    <row r="28" customFormat="false" ht="14.25" hidden="false" customHeight="true" outlineLevel="0" collapsed="false">
      <c r="A28" s="30" t="s">
        <v>42</v>
      </c>
      <c r="B28" s="20" t="n">
        <v>217.21</v>
      </c>
      <c r="C28" s="21" t="n">
        <v>39</v>
      </c>
      <c r="D28" s="22" t="n">
        <v>52.4</v>
      </c>
      <c r="E28" s="22" t="n">
        <v>1</v>
      </c>
      <c r="F28" s="23" t="n">
        <v>3.61</v>
      </c>
      <c r="G28" s="23" t="n">
        <v>197.39</v>
      </c>
      <c r="H28" s="22" t="s">
        <v>19</v>
      </c>
      <c r="I28" s="22" t="n">
        <v>14.6</v>
      </c>
      <c r="J28" s="21" t="n">
        <v>-235193</v>
      </c>
      <c r="K28" s="21" t="n">
        <v>15193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6</v>
      </c>
      <c r="E29" s="22" t="n">
        <v>0.7</v>
      </c>
      <c r="F29" s="23" t="n">
        <v>27.15</v>
      </c>
      <c r="G29" s="23" t="n">
        <v>436.07</v>
      </c>
      <c r="H29" s="22" t="n">
        <v>12.3</v>
      </c>
      <c r="I29" s="22" t="n">
        <v>0.7</v>
      </c>
      <c r="J29" s="21" t="n">
        <v>38235</v>
      </c>
      <c r="K29" s="21" t="n">
        <v>652813</v>
      </c>
    </row>
    <row r="30" customFormat="false" ht="14.25" hidden="false" customHeight="true" outlineLevel="0" collapsed="false">
      <c r="A30" s="30" t="s">
        <v>44</v>
      </c>
      <c r="B30" s="20" t="n">
        <v>327.49</v>
      </c>
      <c r="C30" s="21" t="n">
        <v>7</v>
      </c>
      <c r="D30" s="22" t="n">
        <v>21.6</v>
      </c>
      <c r="E30" s="22" t="n">
        <v>1</v>
      </c>
      <c r="F30" s="23" t="n">
        <v>8.74</v>
      </c>
      <c r="G30" s="23" t="n">
        <v>190.62</v>
      </c>
      <c r="H30" s="22" t="n">
        <v>34.2</v>
      </c>
      <c r="I30" s="22" t="n">
        <v>3.1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3.55</v>
      </c>
      <c r="C31" s="21" t="n">
        <v>21</v>
      </c>
      <c r="D31" s="22" t="n">
        <v>30.2</v>
      </c>
      <c r="E31" s="22" t="n">
        <v>0.6</v>
      </c>
      <c r="F31" s="23" t="n">
        <v>5.36</v>
      </c>
      <c r="G31" s="23" t="n">
        <v>278.17</v>
      </c>
      <c r="H31" s="22" t="n">
        <v>39.2</v>
      </c>
      <c r="I31" s="22" t="n">
        <v>1.2</v>
      </c>
      <c r="J31" s="21" t="n">
        <v>5460</v>
      </c>
      <c r="K31" s="21" t="n">
        <v>181805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9</v>
      </c>
      <c r="E32" s="22" t="n">
        <v>0.4</v>
      </c>
      <c r="F32" s="23" t="n">
        <v>55.69</v>
      </c>
      <c r="G32" s="23" t="n">
        <v>1063.1</v>
      </c>
      <c r="H32" s="22" t="n">
        <v>6.8</v>
      </c>
      <c r="I32" s="22" t="n">
        <v>0.4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60.55</v>
      </c>
      <c r="C33" s="21" t="n">
        <v>10</v>
      </c>
      <c r="D33" s="22" t="n">
        <v>8</v>
      </c>
      <c r="E33" s="22" t="n">
        <v>0.7</v>
      </c>
      <c r="F33" s="23" t="n">
        <v>35.08</v>
      </c>
      <c r="G33" s="23" t="n">
        <v>430.4</v>
      </c>
      <c r="H33" s="22" t="n">
        <v>9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62.44</v>
      </c>
      <c r="C34" s="21" t="n">
        <v>4</v>
      </c>
      <c r="D34" s="22" t="n">
        <v>14</v>
      </c>
      <c r="E34" s="22" t="n">
        <v>0.4</v>
      </c>
      <c r="F34" s="23" t="n">
        <v>18.67</v>
      </c>
      <c r="G34" s="23" t="n">
        <v>628.48</v>
      </c>
      <c r="H34" s="22" t="n">
        <v>17.9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96.49</v>
      </c>
      <c r="C35" s="21" t="n">
        <v>2</v>
      </c>
      <c r="D35" s="22" t="n">
        <v>4.4</v>
      </c>
      <c r="E35" s="22" t="n">
        <v>2</v>
      </c>
      <c r="F35" s="23" t="n">
        <v>46.43</v>
      </c>
      <c r="G35" s="23" t="n">
        <v>100.74</v>
      </c>
      <c r="H35" s="22" t="n">
        <v>6.2</v>
      </c>
      <c r="I35" s="22" t="n">
        <v>1.4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84.5</v>
      </c>
      <c r="C36" s="21" t="n">
        <v>12</v>
      </c>
      <c r="D36" s="22" t="n">
        <v>12.9</v>
      </c>
      <c r="E36" s="22" t="n">
        <v>0.5</v>
      </c>
      <c r="F36" s="23" t="n">
        <v>18.52</v>
      </c>
      <c r="G36" s="23" t="n">
        <v>445.18</v>
      </c>
      <c r="H36" s="22" t="n">
        <v>14.4</v>
      </c>
      <c r="I36" s="22" t="n">
        <v>0.7</v>
      </c>
      <c r="J36" s="21" t="n">
        <v>4928</v>
      </c>
      <c r="K36" s="21" t="n">
        <v>10767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5.1</v>
      </c>
      <c r="E37" s="22" t="n">
        <v>1.6</v>
      </c>
      <c r="F37" s="23" t="n">
        <v>5.55</v>
      </c>
      <c r="G37" s="23" t="n">
        <v>87.78</v>
      </c>
      <c r="H37" s="22" t="n">
        <v>37.6</v>
      </c>
      <c r="I37" s="22" t="n">
        <v>1.9</v>
      </c>
      <c r="J37" s="21" t="n">
        <v>6380</v>
      </c>
      <c r="K37" s="21" t="n">
        <v>127874</v>
      </c>
    </row>
    <row r="38" customFormat="false" ht="14.25" hidden="false" customHeight="true" outlineLevel="0" collapsed="false">
      <c r="A38" s="30" t="s">
        <v>52</v>
      </c>
      <c r="B38" s="20" t="n">
        <v>78.62</v>
      </c>
      <c r="C38" s="21" t="n">
        <v>53</v>
      </c>
      <c r="D38" s="22" t="n">
        <v>11.5</v>
      </c>
      <c r="E38" s="22" t="n">
        <v>0.6</v>
      </c>
      <c r="F38" s="23" t="n">
        <v>13.06</v>
      </c>
      <c r="G38" s="23" t="n">
        <v>255.15</v>
      </c>
      <c r="H38" s="22" t="n">
        <v>12.8</v>
      </c>
      <c r="I38" s="22" t="n">
        <v>0.8</v>
      </c>
      <c r="J38" s="21" t="n">
        <v>45246</v>
      </c>
      <c r="K38" s="21" t="n">
        <v>747416</v>
      </c>
    </row>
    <row r="39" customFormat="false" ht="14.25" hidden="false" customHeight="true" outlineLevel="0" collapsed="false">
      <c r="A39" s="30" t="s">
        <v>53</v>
      </c>
      <c r="B39" s="20" t="n">
        <v>158.7</v>
      </c>
      <c r="C39" s="21" t="n">
        <v>45</v>
      </c>
      <c r="D39" s="22" t="s">
        <v>19</v>
      </c>
      <c r="E39" s="22" t="n">
        <v>1.4</v>
      </c>
      <c r="F39" s="23" t="n">
        <v>-0.9</v>
      </c>
      <c r="G39" s="23" t="n">
        <v>85.71</v>
      </c>
      <c r="H39" s="22" t="n">
        <v>31</v>
      </c>
      <c r="I39" s="22" t="n">
        <v>1.7</v>
      </c>
      <c r="J39" s="21" t="n">
        <v>22510</v>
      </c>
      <c r="K39" s="21" t="n">
        <v>417498</v>
      </c>
    </row>
    <row r="40" customFormat="false" ht="14.25" hidden="false" customHeight="true" outlineLevel="0" collapsed="false">
      <c r="A40" s="30" t="s">
        <v>54</v>
      </c>
      <c r="B40" s="20" t="n">
        <v>123.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9.43</v>
      </c>
      <c r="C41" s="21" t="n">
        <v>5</v>
      </c>
      <c r="D41" s="22" t="n">
        <v>82.4</v>
      </c>
      <c r="E41" s="22" t="n">
        <v>0.8</v>
      </c>
      <c r="F41" s="23" t="n">
        <v>1.2</v>
      </c>
      <c r="G41" s="23" t="n">
        <v>116.85</v>
      </c>
      <c r="H41" s="22" t="n">
        <v>85.3</v>
      </c>
      <c r="I41" s="22" t="n">
        <v>1.1</v>
      </c>
      <c r="J41" s="21" t="n">
        <v>685</v>
      </c>
      <c r="K41" s="21" t="n">
        <v>53218</v>
      </c>
    </row>
    <row r="42" customFormat="false" ht="14.25" hidden="false" customHeight="true" outlineLevel="0" collapsed="false">
      <c r="A42" s="30" t="s">
        <v>56</v>
      </c>
      <c r="B42" s="20" t="n">
        <v>148.47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38.2</v>
      </c>
      <c r="E43" s="22" t="n">
        <v>0.9</v>
      </c>
      <c r="F43" s="23" t="n">
        <v>0.79</v>
      </c>
      <c r="G43" s="23" t="n">
        <v>116.79</v>
      </c>
      <c r="H43" s="22" t="s">
        <v>19</v>
      </c>
      <c r="I43" s="22" t="n">
        <v>0.9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1.1</v>
      </c>
      <c r="E44" s="22" t="n">
        <v>1.2</v>
      </c>
      <c r="F44" s="23" t="n">
        <v>7.21</v>
      </c>
      <c r="G44" s="23" t="n">
        <v>65.43</v>
      </c>
      <c r="H44" s="22" t="n">
        <v>13.9</v>
      </c>
      <c r="I44" s="22" t="n">
        <v>2.4</v>
      </c>
      <c r="J44" s="21" t="n">
        <v>9140</v>
      </c>
      <c r="K44" s="21" t="n">
        <v>537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43.3</v>
      </c>
      <c r="E45" s="22" t="n">
        <v>1.9</v>
      </c>
      <c r="F45" s="23" t="n">
        <v>6.04</v>
      </c>
      <c r="G45" s="23" t="n">
        <v>135.73</v>
      </c>
      <c r="H45" s="22" t="n">
        <v>29.5</v>
      </c>
      <c r="I45" s="22" t="n">
        <v>1.9</v>
      </c>
      <c r="J45" s="21" t="n">
        <v>24212</v>
      </c>
      <c r="K45" s="21" t="n">
        <v>371724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767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6</v>
      </c>
      <c r="D6" s="22" t="n">
        <v>90.3</v>
      </c>
      <c r="E6" s="22" t="n">
        <v>6</v>
      </c>
      <c r="F6" s="23" t="n">
        <v>2.41</v>
      </c>
      <c r="G6" s="23" t="n">
        <v>36.01</v>
      </c>
      <c r="H6" s="22" t="n">
        <v>62.3</v>
      </c>
      <c r="I6" s="22" t="n">
        <v>5.4</v>
      </c>
      <c r="J6" s="21" t="n">
        <v>66021</v>
      </c>
      <c r="K6" s="21" t="n">
        <v>75558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75.53</v>
      </c>
      <c r="C10" s="21" t="n">
        <v>220</v>
      </c>
      <c r="D10" s="22" t="n">
        <v>91.4</v>
      </c>
      <c r="E10" s="22" t="n">
        <v>6</v>
      </c>
      <c r="F10" s="23" t="n">
        <v>2.41</v>
      </c>
      <c r="G10" s="23" t="n">
        <v>36.64</v>
      </c>
      <c r="H10" s="22" t="n">
        <v>60.4</v>
      </c>
      <c r="I10" s="22" t="n">
        <v>5.5</v>
      </c>
      <c r="J10" s="21" t="n">
        <v>66235</v>
      </c>
      <c r="K10" s="21" t="n">
        <v>72954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3.9</v>
      </c>
      <c r="F11" s="23" t="n">
        <v>-3.85</v>
      </c>
      <c r="G11" s="23" t="n">
        <v>44.49</v>
      </c>
      <c r="H11" s="22" t="s">
        <v>19</v>
      </c>
      <c r="I11" s="22" t="n">
        <v>6.1</v>
      </c>
      <c r="J11" s="21" t="n">
        <v>-22556</v>
      </c>
      <c r="K11" s="21" t="n">
        <v>175891</v>
      </c>
    </row>
    <row r="12" customFormat="false" ht="14.25" hidden="false" customHeight="true" outlineLevel="0" collapsed="false">
      <c r="A12" s="28" t="s">
        <v>26</v>
      </c>
      <c r="B12" s="20" t="n">
        <v>257.87</v>
      </c>
      <c r="C12" s="21" t="n">
        <v>191</v>
      </c>
      <c r="D12" s="22" t="n">
        <v>67.6</v>
      </c>
      <c r="E12" s="22" t="n">
        <v>6.4</v>
      </c>
      <c r="F12" s="23" t="n">
        <v>3.36</v>
      </c>
      <c r="G12" s="23" t="n">
        <v>35.45</v>
      </c>
      <c r="H12" s="22" t="n">
        <v>33</v>
      </c>
      <c r="I12" s="22" t="n">
        <v>5.3</v>
      </c>
      <c r="J12" s="21" t="n">
        <v>88791</v>
      </c>
      <c r="K12" s="21" t="n">
        <v>553653</v>
      </c>
    </row>
    <row r="13" customFormat="false" ht="14.25" hidden="false" customHeight="true" outlineLevel="0" collapsed="false">
      <c r="A13" s="29" t="s">
        <v>27</v>
      </c>
      <c r="B13" s="20" t="n">
        <v>268.7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9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18.31</v>
      </c>
      <c r="C15" s="21" t="n">
        <v>5</v>
      </c>
      <c r="D15" s="22" t="n">
        <v>27.3</v>
      </c>
      <c r="E15" s="22" t="n">
        <v>3.9</v>
      </c>
      <c r="F15" s="23" t="n">
        <v>9.73</v>
      </c>
      <c r="G15" s="23" t="n">
        <v>68.34</v>
      </c>
      <c r="H15" s="22" t="n">
        <v>38</v>
      </c>
      <c r="I15" s="22" t="n">
        <v>4</v>
      </c>
      <c r="J15" s="21" t="n">
        <v>1407</v>
      </c>
      <c r="K15" s="21" t="n">
        <v>13345</v>
      </c>
    </row>
    <row r="16" customFormat="false" ht="14.25" hidden="false" customHeight="true" outlineLevel="0" collapsed="false">
      <c r="A16" s="30" t="s">
        <v>30</v>
      </c>
      <c r="B16" s="20" t="n">
        <v>655.97</v>
      </c>
      <c r="C16" s="21" t="n">
        <v>2</v>
      </c>
      <c r="D16" s="22" t="s">
        <v>19</v>
      </c>
      <c r="E16" s="22" t="n">
        <v>3.4</v>
      </c>
      <c r="F16" s="23" t="n">
        <v>-22.02</v>
      </c>
      <c r="G16" s="23" t="n">
        <v>55.17</v>
      </c>
      <c r="H16" s="22" t="s">
        <v>19</v>
      </c>
      <c r="I16" s="22" t="n">
        <v>3.9</v>
      </c>
      <c r="J16" s="21" t="n">
        <v>-222</v>
      </c>
      <c r="K16" s="21" t="n">
        <v>3549</v>
      </c>
    </row>
    <row r="17" customFormat="false" ht="14.25" hidden="false" customHeight="true" outlineLevel="0" collapsed="false">
      <c r="A17" s="30" t="s">
        <v>31</v>
      </c>
      <c r="B17" s="20" t="n">
        <v>256.3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83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96.46</v>
      </c>
      <c r="C20" s="21" t="n">
        <v>15</v>
      </c>
      <c r="D20" s="22" t="s">
        <v>19</v>
      </c>
      <c r="E20" s="22" t="n">
        <v>7.1</v>
      </c>
      <c r="F20" s="23" t="n">
        <v>-7.06</v>
      </c>
      <c r="G20" s="23" t="n">
        <v>27.05</v>
      </c>
      <c r="H20" s="22" t="s">
        <v>19</v>
      </c>
      <c r="I20" s="22" t="n">
        <v>6.5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298.4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49.9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33.67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13.44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55.59</v>
      </c>
      <c r="C25" s="21" t="n">
        <v>1</v>
      </c>
      <c r="D25" s="22" t="n">
        <v>59.7</v>
      </c>
      <c r="E25" s="22" t="n">
        <v>10.5</v>
      </c>
      <c r="F25" s="23" t="n">
        <v>4.77</v>
      </c>
      <c r="G25" s="23" t="n">
        <v>27.13</v>
      </c>
      <c r="H25" s="22" t="n">
        <v>59.7</v>
      </c>
      <c r="I25" s="22" t="n">
        <v>10.5</v>
      </c>
      <c r="J25" s="21" t="n">
        <v>124</v>
      </c>
      <c r="K25" s="21" t="n">
        <v>705</v>
      </c>
    </row>
    <row r="26" customFormat="false" ht="14.25" hidden="false" customHeight="true" outlineLevel="0" collapsed="false">
      <c r="A26" s="30" t="s">
        <v>40</v>
      </c>
      <c r="B26" s="20" t="n">
        <v>232.17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7.24</v>
      </c>
      <c r="C27" s="21" t="n">
        <v>3</v>
      </c>
      <c r="D27" s="22" t="n">
        <v>8.9</v>
      </c>
      <c r="E27" s="22" t="n">
        <v>1.8</v>
      </c>
      <c r="F27" s="23" t="n">
        <v>9.6</v>
      </c>
      <c r="G27" s="23" t="n">
        <v>46.72</v>
      </c>
      <c r="H27" s="22" t="n">
        <v>13.9</v>
      </c>
      <c r="I27" s="22" t="n">
        <v>1.8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17.21</v>
      </c>
      <c r="C28" s="21" t="n">
        <v>3</v>
      </c>
      <c r="D28" s="22" t="n">
        <v>81.3</v>
      </c>
      <c r="E28" s="22" t="n">
        <v>1.2</v>
      </c>
      <c r="F28" s="23" t="n">
        <v>1.41</v>
      </c>
      <c r="G28" s="23" t="n">
        <v>98.58</v>
      </c>
      <c r="H28" s="22" t="n">
        <v>47.7</v>
      </c>
      <c r="I28" s="22" t="n">
        <v>0.9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27.49</v>
      </c>
      <c r="C30" s="21" t="n">
        <v>3</v>
      </c>
      <c r="D30" s="22" t="n">
        <v>327.3</v>
      </c>
      <c r="E30" s="22" t="n">
        <v>4.9</v>
      </c>
      <c r="F30" s="23" t="n">
        <v>0.52</v>
      </c>
      <c r="G30" s="23" t="n">
        <v>34.58</v>
      </c>
      <c r="H30" s="22" t="s">
        <v>19</v>
      </c>
      <c r="I30" s="22" t="n">
        <v>12.2</v>
      </c>
      <c r="J30" s="21" t="n">
        <v>-2088</v>
      </c>
      <c r="K30" s="21" t="n">
        <v>32157</v>
      </c>
    </row>
    <row r="31" customFormat="false" ht="14.25" hidden="false" customHeight="true" outlineLevel="0" collapsed="false">
      <c r="A31" s="30" t="s">
        <v>45</v>
      </c>
      <c r="B31" s="20" t="n">
        <v>33.55</v>
      </c>
      <c r="C31" s="21" t="n">
        <v>2</v>
      </c>
      <c r="D31" s="22" t="s">
        <v>19</v>
      </c>
      <c r="E31" s="22" t="n">
        <v>1.7</v>
      </c>
      <c r="F31" s="23" t="n">
        <v>-0.58</v>
      </c>
      <c r="G31" s="23" t="n">
        <v>103.6</v>
      </c>
      <c r="H31" s="22" t="n">
        <v>215.5</v>
      </c>
      <c r="I31" s="22" t="n">
        <v>2.1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0.5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62.4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96.49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4.5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1</v>
      </c>
      <c r="D37" s="22" t="n">
        <v>128.3</v>
      </c>
      <c r="E37" s="22" t="n">
        <v>7.2</v>
      </c>
      <c r="F37" s="23" t="n">
        <v>1.81</v>
      </c>
      <c r="G37" s="23" t="n">
        <v>32.03</v>
      </c>
      <c r="H37" s="22" t="n">
        <v>328.5</v>
      </c>
      <c r="I37" s="22" t="n">
        <v>6.5</v>
      </c>
      <c r="J37" s="21" t="n">
        <v>3268</v>
      </c>
      <c r="K37" s="21" t="n">
        <v>166321</v>
      </c>
    </row>
    <row r="38" customFormat="false" ht="14.25" hidden="false" customHeight="true" outlineLevel="0" collapsed="false">
      <c r="A38" s="30" t="s">
        <v>52</v>
      </c>
      <c r="B38" s="20" t="n">
        <v>78.62</v>
      </c>
      <c r="C38" s="21" t="n">
        <v>3</v>
      </c>
      <c r="D38" s="22" t="n">
        <v>68.3</v>
      </c>
      <c r="E38" s="22" t="n">
        <v>9.3</v>
      </c>
      <c r="F38" s="23" t="n">
        <v>4.58</v>
      </c>
      <c r="G38" s="23" t="n">
        <v>33.53</v>
      </c>
      <c r="H38" s="22" t="n">
        <v>48</v>
      </c>
      <c r="I38" s="22" t="n">
        <v>6.8</v>
      </c>
      <c r="J38" s="21" t="n">
        <v>681</v>
      </c>
      <c r="K38" s="21" t="n">
        <v>4798</v>
      </c>
    </row>
    <row r="39" customFormat="false" ht="14.25" hidden="false" customHeight="true" outlineLevel="0" collapsed="false">
      <c r="A39" s="30" t="s">
        <v>53</v>
      </c>
      <c r="B39" s="20" t="n">
        <v>158.7</v>
      </c>
      <c r="C39" s="21" t="n">
        <v>18</v>
      </c>
      <c r="D39" s="22" t="n">
        <v>80.9</v>
      </c>
      <c r="E39" s="22" t="n">
        <v>5.6</v>
      </c>
      <c r="F39" s="23" t="n">
        <v>2.31</v>
      </c>
      <c r="G39" s="23" t="n">
        <v>33.31</v>
      </c>
      <c r="H39" s="22" t="n">
        <v>61</v>
      </c>
      <c r="I39" s="22" t="n">
        <v>5.1</v>
      </c>
      <c r="J39" s="21" t="n">
        <v>2132</v>
      </c>
      <c r="K39" s="21" t="n">
        <v>25646</v>
      </c>
    </row>
    <row r="40" customFormat="false" ht="14.25" hidden="false" customHeight="true" outlineLevel="0" collapsed="false">
      <c r="A40" s="30" t="s">
        <v>54</v>
      </c>
      <c r="B40" s="20" t="n">
        <v>123.3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9.43</v>
      </c>
      <c r="C41" s="21" t="n">
        <v>1</v>
      </c>
      <c r="D41" s="22" t="n">
        <v>60.6</v>
      </c>
      <c r="E41" s="22" t="n">
        <v>24</v>
      </c>
      <c r="F41" s="23" t="n">
        <v>6.21</v>
      </c>
      <c r="G41" s="23" t="n">
        <v>15.69</v>
      </c>
      <c r="H41" s="22" t="n">
        <v>60.6</v>
      </c>
      <c r="I41" s="22" t="n">
        <v>2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48.47</v>
      </c>
      <c r="C42" s="21" t="n">
        <v>1</v>
      </c>
      <c r="D42" s="22" t="s">
        <v>19</v>
      </c>
      <c r="E42" s="22" t="n">
        <v>1.3</v>
      </c>
      <c r="F42" s="23" t="n">
        <v>-0.84</v>
      </c>
      <c r="G42" s="23" t="n">
        <v>30.16</v>
      </c>
      <c r="H42" s="22" t="s">
        <v>19</v>
      </c>
      <c r="I42" s="22" t="n">
        <v>1.3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9.4</v>
      </c>
      <c r="E43" s="22" t="n">
        <v>12.4</v>
      </c>
      <c r="F43" s="23" t="n">
        <v>2.43</v>
      </c>
      <c r="G43" s="23" t="n">
        <v>7.7</v>
      </c>
      <c r="H43" s="22" t="s">
        <v>19</v>
      </c>
      <c r="I43" s="22" t="n">
        <v>5.2</v>
      </c>
      <c r="J43" s="21" t="n">
        <v>-548</v>
      </c>
      <c r="K43" s="21" t="n">
        <v>86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8.3</v>
      </c>
      <c r="E44" s="22" t="n">
        <v>2.4</v>
      </c>
      <c r="F44" s="23" t="n">
        <v>7.32</v>
      </c>
      <c r="G44" s="23" t="n">
        <v>55.37</v>
      </c>
      <c r="H44" s="22" t="n">
        <v>16.1</v>
      </c>
      <c r="I44" s="22" t="n">
        <v>3.4</v>
      </c>
      <c r="J44" s="21" t="n">
        <v>8706</v>
      </c>
      <c r="K44" s="21" t="n">
        <v>414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3</v>
      </c>
      <c r="D45" s="22" t="n">
        <v>56.3</v>
      </c>
      <c r="E45" s="22" t="n">
        <v>6.9</v>
      </c>
      <c r="F45" s="23" t="n">
        <v>4.26</v>
      </c>
      <c r="G45" s="23" t="n">
        <v>34.59</v>
      </c>
      <c r="H45" s="22" t="n">
        <v>20.7</v>
      </c>
      <c r="I45" s="22" t="n">
        <v>5</v>
      </c>
      <c r="J45" s="21" t="n">
        <v>72595</v>
      </c>
      <c r="K45" s="21" t="n">
        <v>30213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767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10</v>
      </c>
      <c r="C7" s="22" t="n">
        <v>27.1</v>
      </c>
      <c r="D7" s="22" t="n">
        <v>1.5</v>
      </c>
      <c r="E7" s="23" t="n">
        <v>10.26</v>
      </c>
      <c r="F7" s="23" t="n">
        <v>190.7</v>
      </c>
      <c r="G7" s="22" t="n">
        <v>25.7</v>
      </c>
      <c r="H7" s="22" t="n">
        <v>1.9</v>
      </c>
      <c r="I7" s="21" t="n">
        <v>197104</v>
      </c>
      <c r="J7" s="21" t="n">
        <v>2686105</v>
      </c>
    </row>
    <row r="8" customFormat="false" ht="15.75" hidden="false" customHeight="true" outlineLevel="0" collapsed="false">
      <c r="A8" s="50" t="s">
        <v>64</v>
      </c>
      <c r="B8" s="21" t="n">
        <v>485</v>
      </c>
      <c r="C8" s="22" t="n">
        <v>22.7</v>
      </c>
      <c r="D8" s="22" t="n">
        <v>0.9</v>
      </c>
      <c r="E8" s="23" t="n">
        <v>9.06</v>
      </c>
      <c r="F8" s="23" t="n">
        <v>229.31</v>
      </c>
      <c r="G8" s="22" t="s">
        <v>19</v>
      </c>
      <c r="H8" s="22" t="n">
        <v>1.6</v>
      </c>
      <c r="I8" s="21" t="n">
        <v>-146</v>
      </c>
      <c r="J8" s="21" t="n">
        <v>46585</v>
      </c>
    </row>
    <row r="9" customFormat="false" ht="15.75" hidden="false" customHeight="true" outlineLevel="0" collapsed="false">
      <c r="A9" s="50" t="s">
        <v>66</v>
      </c>
      <c r="B9" s="21" t="n">
        <v>204</v>
      </c>
      <c r="C9" s="22" t="n">
        <v>85.5</v>
      </c>
      <c r="D9" s="22" t="n">
        <v>6</v>
      </c>
      <c r="E9" s="23" t="n">
        <v>2.45</v>
      </c>
      <c r="F9" s="23" t="n">
        <v>34.82</v>
      </c>
      <c r="G9" s="22" t="n">
        <v>55.3</v>
      </c>
      <c r="H9" s="22" t="n">
        <v>5.2</v>
      </c>
      <c r="I9" s="21" t="n">
        <v>645</v>
      </c>
      <c r="J9" s="21" t="n">
        <v>6810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23:55:52Z</dcterms:created>
  <dc:creator/>
  <dc:description/>
  <dc:language>en-US</dc:language>
  <cp:lastModifiedBy/>
  <dcterms:modified xsi:type="dcterms:W3CDTF">2017-02-28T23:56:12Z</dcterms:modified>
  <cp:revision>0</cp:revision>
  <dc:subject/>
  <dc:title/>
</cp:coreProperties>
</file>