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November of 2013 to October of 2014.</t>
  </si>
  <si>
    <t xml:space="preserve">Copyright (c) 1996 - 2015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November of 2013 to October of 2014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034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56</v>
      </c>
      <c r="D6" s="22" t="n">
        <v>18.7</v>
      </c>
      <c r="E6" s="22" t="n">
        <v>1.2</v>
      </c>
      <c r="F6" s="23" t="n">
        <v>16.83</v>
      </c>
      <c r="G6" s="23" t="n">
        <v>264.83</v>
      </c>
      <c r="H6" s="22" t="n">
        <v>17.9</v>
      </c>
      <c r="I6" s="22" t="n">
        <v>1.4</v>
      </c>
      <c r="J6" s="21" t="n">
        <v>288083</v>
      </c>
      <c r="K6" s="21" t="n">
        <v>379346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3.3</v>
      </c>
      <c r="E7" s="22" t="n">
        <v>1.9</v>
      </c>
      <c r="F7" s="23" t="n">
        <v>32.38</v>
      </c>
      <c r="G7" s="23" t="n">
        <v>399.36</v>
      </c>
      <c r="H7" s="22" t="n">
        <v>16.7</v>
      </c>
      <c r="I7" s="22" t="n">
        <v>1.3</v>
      </c>
      <c r="J7" s="21" t="n">
        <v>171561</v>
      </c>
      <c r="K7" s="21" t="n">
        <v>2121898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1</v>
      </c>
      <c r="D8" s="22" t="n">
        <v>21.3</v>
      </c>
      <c r="E8" s="22" t="n">
        <v>1.4</v>
      </c>
      <c r="F8" s="23" t="n">
        <v>22.94</v>
      </c>
      <c r="G8" s="23" t="n">
        <v>356.78</v>
      </c>
      <c r="H8" s="22" t="n">
        <v>20.5</v>
      </c>
      <c r="I8" s="22" t="n">
        <v>1.5</v>
      </c>
      <c r="J8" s="21" t="n">
        <v>81340</v>
      </c>
      <c r="K8" s="21" t="n">
        <v>1135871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351</v>
      </c>
      <c r="D9" s="22" t="n">
        <v>16.6</v>
      </c>
      <c r="E9" s="22" t="n">
        <v>1</v>
      </c>
      <c r="F9" s="23" t="n">
        <v>13.9</v>
      </c>
      <c r="G9" s="23" t="n">
        <v>228.17</v>
      </c>
      <c r="H9" s="22" t="n">
        <v>17.5</v>
      </c>
      <c r="I9" s="22" t="n">
        <v>1.1</v>
      </c>
      <c r="J9" s="21" t="n">
        <v>35130</v>
      </c>
      <c r="K9" s="21" t="n">
        <v>535397</v>
      </c>
    </row>
    <row r="10" customFormat="false" ht="14.25" hidden="false" customHeight="true" outlineLevel="0" collapsed="false">
      <c r="A10" s="26" t="s">
        <v>24</v>
      </c>
      <c r="B10" s="20" t="n">
        <v>204.68</v>
      </c>
      <c r="C10" s="21" t="n">
        <v>1720</v>
      </c>
      <c r="D10" s="22" t="n">
        <v>19.5</v>
      </c>
      <c r="E10" s="22" t="n">
        <v>1.3</v>
      </c>
      <c r="F10" s="23" t="n">
        <v>16.22</v>
      </c>
      <c r="G10" s="23" t="n">
        <v>249.84</v>
      </c>
      <c r="H10" s="22" t="n">
        <v>19.6</v>
      </c>
      <c r="I10" s="22" t="n">
        <v>1.5</v>
      </c>
      <c r="J10" s="21" t="n">
        <v>233279</v>
      </c>
      <c r="K10" s="21" t="n">
        <v>3045853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71</v>
      </c>
      <c r="D11" s="22" t="n">
        <v>19.3</v>
      </c>
      <c r="E11" s="22" t="n">
        <v>1.2</v>
      </c>
      <c r="F11" s="23" t="n">
        <v>18.59</v>
      </c>
      <c r="G11" s="23" t="n">
        <v>293.5</v>
      </c>
      <c r="H11" s="22" t="n">
        <v>20.3</v>
      </c>
      <c r="I11" s="22" t="n">
        <v>1.5</v>
      </c>
      <c r="J11" s="21" t="n">
        <v>136334</v>
      </c>
      <c r="K11" s="21" t="n">
        <v>1810901</v>
      </c>
    </row>
    <row r="12" customFormat="false" ht="14.25" hidden="false" customHeight="true" outlineLevel="0" collapsed="false">
      <c r="A12" s="28" t="s">
        <v>26</v>
      </c>
      <c r="B12" s="20" t="n">
        <v>275.55</v>
      </c>
      <c r="C12" s="21" t="n">
        <v>849</v>
      </c>
      <c r="D12" s="22" t="n">
        <v>19.7</v>
      </c>
      <c r="E12" s="22" t="n">
        <v>1.3</v>
      </c>
      <c r="F12" s="23" t="n">
        <v>13.79</v>
      </c>
      <c r="G12" s="23" t="n">
        <v>205.05</v>
      </c>
      <c r="H12" s="22" t="n">
        <v>18.5</v>
      </c>
      <c r="I12" s="22" t="n">
        <v>1.4</v>
      </c>
      <c r="J12" s="21" t="n">
        <v>96944</v>
      </c>
      <c r="K12" s="21" t="n">
        <v>1234952</v>
      </c>
    </row>
    <row r="13" customFormat="false" ht="14.25" hidden="false" customHeight="true" outlineLevel="0" collapsed="false">
      <c r="A13" s="29" t="s">
        <v>27</v>
      </c>
      <c r="B13" s="20" t="n">
        <v>276.58</v>
      </c>
      <c r="C13" s="21" t="n">
        <v>4</v>
      </c>
      <c r="D13" s="22" t="n">
        <v>17.5</v>
      </c>
      <c r="E13" s="22" t="n">
        <v>1.4</v>
      </c>
      <c r="F13" s="23" t="n">
        <v>10.55</v>
      </c>
      <c r="G13" s="23" t="n">
        <v>129.64</v>
      </c>
      <c r="H13" s="22" t="n">
        <v>26</v>
      </c>
      <c r="I13" s="22" t="n">
        <v>1.4</v>
      </c>
      <c r="J13" s="21" t="n">
        <v>121</v>
      </c>
      <c r="K13" s="21" t="n">
        <v>2310</v>
      </c>
    </row>
    <row r="14" customFormat="false" ht="14.25" hidden="false" customHeight="true" outlineLevel="0" collapsed="false">
      <c r="A14" s="30" t="s">
        <v>28</v>
      </c>
      <c r="B14" s="20" t="n">
        <v>292</v>
      </c>
      <c r="C14" s="21" t="n">
        <v>6</v>
      </c>
      <c r="D14" s="22" t="n">
        <v>9.4</v>
      </c>
      <c r="E14" s="22" t="n">
        <v>0.6</v>
      </c>
      <c r="F14" s="23" t="n">
        <v>25.95</v>
      </c>
      <c r="G14" s="23" t="n">
        <v>443</v>
      </c>
      <c r="H14" s="22" t="n">
        <v>10</v>
      </c>
      <c r="I14" s="22" t="n">
        <v>0.6</v>
      </c>
      <c r="J14" s="21" t="n">
        <v>2246</v>
      </c>
      <c r="K14" s="21" t="n">
        <v>36726</v>
      </c>
    </row>
    <row r="15" customFormat="false" ht="14.25" hidden="false" customHeight="true" outlineLevel="0" collapsed="false">
      <c r="A15" s="30" t="s">
        <v>29</v>
      </c>
      <c r="B15" s="20" t="n">
        <v>246.87</v>
      </c>
      <c r="C15" s="21" t="n">
        <v>99</v>
      </c>
      <c r="D15" s="22" t="n">
        <v>15.8</v>
      </c>
      <c r="E15" s="22" t="n">
        <v>1</v>
      </c>
      <c r="F15" s="23" t="n">
        <v>25.44</v>
      </c>
      <c r="G15" s="23" t="n">
        <v>387.62</v>
      </c>
      <c r="H15" s="22" t="n">
        <v>16.6</v>
      </c>
      <c r="I15" s="22" t="n">
        <v>1.3</v>
      </c>
      <c r="J15" s="21" t="n">
        <v>7830</v>
      </c>
      <c r="K15" s="21" t="n">
        <v>96580</v>
      </c>
    </row>
    <row r="16" customFormat="false" ht="14.25" hidden="false" customHeight="true" outlineLevel="0" collapsed="false">
      <c r="A16" s="30" t="s">
        <v>30</v>
      </c>
      <c r="B16" s="20" t="n">
        <v>501.9</v>
      </c>
      <c r="C16" s="21" t="n">
        <v>74</v>
      </c>
      <c r="D16" s="22" t="n">
        <v>26.1</v>
      </c>
      <c r="E16" s="22" t="n">
        <v>1.5</v>
      </c>
      <c r="F16" s="23" t="n">
        <v>17.98</v>
      </c>
      <c r="G16" s="23" t="n">
        <v>316.04</v>
      </c>
      <c r="H16" s="22" t="n">
        <v>23.3</v>
      </c>
      <c r="I16" s="22" t="n">
        <v>1.9</v>
      </c>
      <c r="J16" s="21" t="n">
        <v>10186</v>
      </c>
      <c r="K16" s="21" t="n">
        <v>122316</v>
      </c>
    </row>
    <row r="17" customFormat="false" ht="14.25" hidden="false" customHeight="true" outlineLevel="0" collapsed="false">
      <c r="A17" s="30" t="s">
        <v>31</v>
      </c>
      <c r="B17" s="20" t="n">
        <v>314.68</v>
      </c>
      <c r="C17" s="21" t="n">
        <v>41</v>
      </c>
      <c r="D17" s="22" t="n">
        <v>18.6</v>
      </c>
      <c r="E17" s="22" t="n">
        <v>0.9</v>
      </c>
      <c r="F17" s="23" t="n">
        <v>16.92</v>
      </c>
      <c r="G17" s="23" t="n">
        <v>349.33</v>
      </c>
      <c r="H17" s="22" t="n">
        <v>24.8</v>
      </c>
      <c r="I17" s="22" t="n">
        <v>1.1</v>
      </c>
      <c r="J17" s="21" t="n">
        <v>1497</v>
      </c>
      <c r="K17" s="21" t="n">
        <v>3275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20</v>
      </c>
      <c r="E18" s="22" t="n">
        <v>0.8</v>
      </c>
      <c r="F18" s="23" t="n">
        <v>16.36</v>
      </c>
      <c r="G18" s="23" t="n">
        <v>415.41</v>
      </c>
      <c r="H18" s="22" t="n">
        <v>15.8</v>
      </c>
      <c r="I18" s="22" t="n">
        <v>0.7</v>
      </c>
      <c r="J18" s="21" t="n">
        <v>819</v>
      </c>
      <c r="K18" s="21" t="n">
        <v>18516</v>
      </c>
    </row>
    <row r="19" customFormat="false" ht="14.25" hidden="false" customHeight="true" outlineLevel="0" collapsed="false">
      <c r="A19" s="30" t="s">
        <v>33</v>
      </c>
      <c r="B19" s="20" t="n">
        <v>173.2</v>
      </c>
      <c r="C19" s="21" t="n">
        <v>133</v>
      </c>
      <c r="D19" s="22" t="n">
        <v>19.5</v>
      </c>
      <c r="E19" s="22" t="n">
        <v>1.2</v>
      </c>
      <c r="F19" s="23" t="n">
        <v>20.66</v>
      </c>
      <c r="G19" s="23" t="n">
        <v>337.58</v>
      </c>
      <c r="H19" s="22" t="n">
        <v>24.3</v>
      </c>
      <c r="I19" s="22" t="n">
        <v>1.5</v>
      </c>
      <c r="J19" s="21" t="n">
        <v>12688</v>
      </c>
      <c r="K19" s="21" t="n">
        <v>204165</v>
      </c>
    </row>
    <row r="20" customFormat="false" ht="14.25" hidden="false" customHeight="true" outlineLevel="0" collapsed="false">
      <c r="A20" s="30" t="s">
        <v>34</v>
      </c>
      <c r="B20" s="20" t="n">
        <v>164.11</v>
      </c>
      <c r="C20" s="21" t="n">
        <v>39</v>
      </c>
      <c r="D20" s="22" t="n">
        <v>25.2</v>
      </c>
      <c r="E20" s="22" t="n">
        <v>1.9</v>
      </c>
      <c r="F20" s="23" t="n">
        <v>21.05</v>
      </c>
      <c r="G20" s="23" t="n">
        <v>279.51</v>
      </c>
      <c r="H20" s="22" t="n">
        <v>29.5</v>
      </c>
      <c r="I20" s="22" t="n">
        <v>2</v>
      </c>
      <c r="J20" s="21" t="n">
        <v>8504</v>
      </c>
      <c r="K20" s="21" t="n">
        <v>125573</v>
      </c>
    </row>
    <row r="21" customFormat="false" ht="14.25" hidden="false" customHeight="true" outlineLevel="0" collapsed="false">
      <c r="A21" s="30" t="s">
        <v>35</v>
      </c>
      <c r="B21" s="20" t="n">
        <v>149.92</v>
      </c>
      <c r="C21" s="21" t="n">
        <v>11</v>
      </c>
      <c r="D21" s="22" t="n">
        <v>14.5</v>
      </c>
      <c r="E21" s="22" t="n">
        <v>1</v>
      </c>
      <c r="F21" s="23" t="n">
        <v>19.13</v>
      </c>
      <c r="G21" s="23" t="n">
        <v>286.95</v>
      </c>
      <c r="H21" s="22" t="n">
        <v>11.9</v>
      </c>
      <c r="I21" s="22" t="n">
        <v>0.6</v>
      </c>
      <c r="J21" s="21" t="n">
        <v>2295</v>
      </c>
      <c r="K21" s="21" t="n">
        <v>44552</v>
      </c>
    </row>
    <row r="22" customFormat="false" ht="14.25" hidden="false" customHeight="true" outlineLevel="0" collapsed="false">
      <c r="A22" s="30" t="s">
        <v>36</v>
      </c>
      <c r="B22" s="20" t="n">
        <v>211.53</v>
      </c>
      <c r="C22" s="21" t="n">
        <v>11</v>
      </c>
      <c r="D22" s="22" t="n">
        <v>13.1</v>
      </c>
      <c r="E22" s="22" t="n">
        <v>1.2</v>
      </c>
      <c r="F22" s="23" t="n">
        <v>30.87</v>
      </c>
      <c r="G22" s="23" t="n">
        <v>329.49</v>
      </c>
      <c r="H22" s="22" t="n">
        <v>17</v>
      </c>
      <c r="I22" s="22" t="n">
        <v>1.8</v>
      </c>
      <c r="J22" s="21" t="n">
        <v>3204</v>
      </c>
      <c r="K22" s="21" t="n">
        <v>30981</v>
      </c>
    </row>
    <row r="23" customFormat="false" ht="14.25" hidden="false" customHeight="true" outlineLevel="0" collapsed="false">
      <c r="A23" s="30" t="s">
        <v>37</v>
      </c>
      <c r="B23" s="20" t="n">
        <v>220.58</v>
      </c>
      <c r="C23" s="21" t="n">
        <v>33</v>
      </c>
      <c r="D23" s="22" t="n">
        <v>20.8</v>
      </c>
      <c r="E23" s="22" t="n">
        <v>0.9</v>
      </c>
      <c r="F23" s="23" t="n">
        <v>16.33</v>
      </c>
      <c r="G23" s="23" t="n">
        <v>362.16</v>
      </c>
      <c r="H23" s="22" t="n">
        <v>22.8</v>
      </c>
      <c r="I23" s="22" t="n">
        <v>1.1</v>
      </c>
      <c r="J23" s="21" t="n">
        <v>1995</v>
      </c>
      <c r="K23" s="21" t="n">
        <v>41247</v>
      </c>
    </row>
    <row r="24" customFormat="false" ht="14.25" hidden="false" customHeight="true" outlineLevel="0" collapsed="false">
      <c r="A24" s="30" t="s">
        <v>38</v>
      </c>
      <c r="B24" s="20" t="n">
        <v>185.05</v>
      </c>
      <c r="C24" s="21" t="n">
        <v>32</v>
      </c>
      <c r="D24" s="22" t="n">
        <v>16.7</v>
      </c>
      <c r="E24" s="22" t="n">
        <v>0.8</v>
      </c>
      <c r="F24" s="23" t="n">
        <v>19.4</v>
      </c>
      <c r="G24" s="23" t="n">
        <v>406.85</v>
      </c>
      <c r="H24" s="22" t="n">
        <v>12.8</v>
      </c>
      <c r="I24" s="22" t="n">
        <v>0.9</v>
      </c>
      <c r="J24" s="21" t="n">
        <v>6029</v>
      </c>
      <c r="K24" s="21" t="n">
        <v>85557</v>
      </c>
    </row>
    <row r="25" customFormat="false" ht="14.25" hidden="false" customHeight="true" outlineLevel="0" collapsed="false">
      <c r="A25" s="30" t="s">
        <v>39</v>
      </c>
      <c r="B25" s="20" t="n">
        <v>183.64</v>
      </c>
      <c r="C25" s="21" t="n">
        <v>24</v>
      </c>
      <c r="D25" s="22" t="n">
        <v>16.2</v>
      </c>
      <c r="E25" s="22" t="n">
        <v>1</v>
      </c>
      <c r="F25" s="23" t="n">
        <v>18.36</v>
      </c>
      <c r="G25" s="23" t="n">
        <v>304.3</v>
      </c>
      <c r="H25" s="22" t="n">
        <v>15.5</v>
      </c>
      <c r="I25" s="22" t="n">
        <v>0.9</v>
      </c>
      <c r="J25" s="21" t="n">
        <v>2716</v>
      </c>
      <c r="K25" s="21" t="n">
        <v>44748</v>
      </c>
    </row>
    <row r="26" customFormat="false" ht="14.25" hidden="false" customHeight="true" outlineLevel="0" collapsed="false">
      <c r="A26" s="30" t="s">
        <v>40</v>
      </c>
      <c r="B26" s="20" t="n">
        <v>224.45</v>
      </c>
      <c r="C26" s="21" t="n">
        <v>38</v>
      </c>
      <c r="D26" s="22" t="n">
        <v>14.4</v>
      </c>
      <c r="E26" s="22" t="n">
        <v>0.8</v>
      </c>
      <c r="F26" s="23" t="n">
        <v>16.34</v>
      </c>
      <c r="G26" s="23" t="n">
        <v>283.18</v>
      </c>
      <c r="H26" s="22" t="n">
        <v>16.8</v>
      </c>
      <c r="I26" s="22" t="n">
        <v>1.1</v>
      </c>
      <c r="J26" s="21" t="n">
        <v>2116</v>
      </c>
      <c r="K26" s="21" t="n">
        <v>33375</v>
      </c>
    </row>
    <row r="27" customFormat="false" ht="14.25" hidden="false" customHeight="true" outlineLevel="0" collapsed="false">
      <c r="A27" s="30" t="s">
        <v>41</v>
      </c>
      <c r="B27" s="20" t="n">
        <v>294.29</v>
      </c>
      <c r="C27" s="21" t="n">
        <v>124</v>
      </c>
      <c r="D27" s="22" t="n">
        <v>17.8</v>
      </c>
      <c r="E27" s="22" t="n">
        <v>1.3</v>
      </c>
      <c r="F27" s="23" t="n">
        <v>19.2</v>
      </c>
      <c r="G27" s="23" t="n">
        <v>260.42</v>
      </c>
      <c r="H27" s="22" t="n">
        <v>19.4</v>
      </c>
      <c r="I27" s="22" t="n">
        <v>1.6</v>
      </c>
      <c r="J27" s="21" t="n">
        <v>12858</v>
      </c>
      <c r="K27" s="21" t="n">
        <v>155733</v>
      </c>
    </row>
    <row r="28" customFormat="false" ht="14.25" hidden="false" customHeight="true" outlineLevel="0" collapsed="false">
      <c r="A28" s="30" t="s">
        <v>42</v>
      </c>
      <c r="B28" s="20" t="n">
        <v>210.85</v>
      </c>
      <c r="C28" s="21" t="n">
        <v>158</v>
      </c>
      <c r="D28" s="22" t="n">
        <v>20.8</v>
      </c>
      <c r="E28" s="22" t="n">
        <v>1.5</v>
      </c>
      <c r="F28" s="23" t="n">
        <v>18.52</v>
      </c>
      <c r="G28" s="23" t="n">
        <v>253.6</v>
      </c>
      <c r="H28" s="22" t="n">
        <v>29.4</v>
      </c>
      <c r="I28" s="22" t="n">
        <v>1.7</v>
      </c>
      <c r="J28" s="21" t="n">
        <v>20971</v>
      </c>
      <c r="K28" s="21" t="n">
        <v>35389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4</v>
      </c>
      <c r="D29" s="22" t="n">
        <v>13.1</v>
      </c>
      <c r="E29" s="22" t="n">
        <v>1.1</v>
      </c>
      <c r="F29" s="23" t="n">
        <v>21.09</v>
      </c>
      <c r="G29" s="23" t="n">
        <v>255.66</v>
      </c>
      <c r="H29" s="22" t="n">
        <v>13.9</v>
      </c>
      <c r="I29" s="22" t="n">
        <v>1.5</v>
      </c>
      <c r="J29" s="21" t="n">
        <v>45948</v>
      </c>
      <c r="K29" s="21" t="n">
        <v>429391</v>
      </c>
    </row>
    <row r="30" customFormat="false" ht="14.25" hidden="false" customHeight="true" outlineLevel="0" collapsed="false">
      <c r="A30" s="30" t="s">
        <v>44</v>
      </c>
      <c r="B30" s="20" t="n">
        <v>309.36</v>
      </c>
      <c r="C30" s="21" t="n">
        <v>28</v>
      </c>
      <c r="D30" s="22" t="n">
        <v>24.3</v>
      </c>
      <c r="E30" s="22" t="n">
        <v>1.5</v>
      </c>
      <c r="F30" s="23" t="n">
        <v>10.2</v>
      </c>
      <c r="G30" s="23" t="n">
        <v>169.84</v>
      </c>
      <c r="H30" s="22" t="n">
        <v>30.4</v>
      </c>
      <c r="I30" s="22" t="n">
        <v>2.3</v>
      </c>
      <c r="J30" s="21" t="n">
        <v>2271</v>
      </c>
      <c r="K30" s="21" t="n">
        <v>30673</v>
      </c>
    </row>
    <row r="31" customFormat="false" ht="14.25" hidden="false" customHeight="true" outlineLevel="0" collapsed="false">
      <c r="A31" s="30" t="s">
        <v>45</v>
      </c>
      <c r="B31" s="20" t="n">
        <v>218.27</v>
      </c>
      <c r="C31" s="21" t="n">
        <v>50</v>
      </c>
      <c r="D31" s="22" t="n">
        <v>19</v>
      </c>
      <c r="E31" s="22" t="n">
        <v>0.9</v>
      </c>
      <c r="F31" s="23" t="n">
        <v>14.16</v>
      </c>
      <c r="G31" s="23" t="n">
        <v>285.37</v>
      </c>
      <c r="H31" s="22" t="n">
        <v>30.5</v>
      </c>
      <c r="I31" s="22" t="n">
        <v>1.2</v>
      </c>
      <c r="J31" s="21" t="n">
        <v>2230</v>
      </c>
      <c r="K31" s="21" t="n">
        <v>5741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8</v>
      </c>
      <c r="D32" s="22" t="n">
        <v>31.1</v>
      </c>
      <c r="E32" s="22" t="n">
        <v>1.1</v>
      </c>
      <c r="F32" s="23" t="n">
        <v>8.36</v>
      </c>
      <c r="G32" s="23" t="n">
        <v>240.44</v>
      </c>
      <c r="H32" s="22" t="n">
        <v>28.4</v>
      </c>
      <c r="I32" s="22" t="n">
        <v>1.2</v>
      </c>
      <c r="J32" s="21" t="n">
        <v>3490</v>
      </c>
      <c r="K32" s="21" t="n">
        <v>86117</v>
      </c>
    </row>
    <row r="33" customFormat="false" ht="14.25" hidden="false" customHeight="true" outlineLevel="0" collapsed="false">
      <c r="A33" s="30" t="s">
        <v>47</v>
      </c>
      <c r="B33" s="20" t="n">
        <v>307.3</v>
      </c>
      <c r="C33" s="21" t="n">
        <v>39</v>
      </c>
      <c r="D33" s="22" t="n">
        <v>20.6</v>
      </c>
      <c r="E33" s="22" t="n">
        <v>1.5</v>
      </c>
      <c r="F33" s="23" t="n">
        <v>28.94</v>
      </c>
      <c r="G33" s="23" t="n">
        <v>398.29</v>
      </c>
      <c r="H33" s="22" t="n">
        <v>21.1</v>
      </c>
      <c r="I33" s="22" t="n">
        <v>1.8</v>
      </c>
      <c r="J33" s="21" t="n">
        <v>9810</v>
      </c>
      <c r="K33" s="21" t="n">
        <v>113014</v>
      </c>
    </row>
    <row r="34" customFormat="false" ht="14.25" hidden="false" customHeight="true" outlineLevel="0" collapsed="false">
      <c r="A34" s="30" t="s">
        <v>48</v>
      </c>
      <c r="B34" s="20" t="n">
        <v>124.83</v>
      </c>
      <c r="C34" s="21" t="n">
        <v>8</v>
      </c>
      <c r="D34" s="22" t="n">
        <v>18.1</v>
      </c>
      <c r="E34" s="22" t="n">
        <v>0.9</v>
      </c>
      <c r="F34" s="23" t="n">
        <v>12.97</v>
      </c>
      <c r="G34" s="23" t="n">
        <v>261.44</v>
      </c>
      <c r="H34" s="22" t="n">
        <v>14.7</v>
      </c>
      <c r="I34" s="22" t="n">
        <v>0.8</v>
      </c>
      <c r="J34" s="21" t="n">
        <v>1092</v>
      </c>
      <c r="K34" s="21" t="n">
        <v>21049</v>
      </c>
    </row>
    <row r="35" customFormat="false" ht="14.25" hidden="false" customHeight="true" outlineLevel="0" collapsed="false">
      <c r="A35" s="30" t="s">
        <v>49</v>
      </c>
      <c r="B35" s="20" t="n">
        <v>198.52</v>
      </c>
      <c r="C35" s="21" t="n">
        <v>4</v>
      </c>
      <c r="D35" s="22" t="n">
        <v>14.5</v>
      </c>
      <c r="E35" s="22" t="n">
        <v>1.6</v>
      </c>
      <c r="F35" s="23" t="n">
        <v>18.62</v>
      </c>
      <c r="G35" s="23" t="n">
        <v>169</v>
      </c>
      <c r="H35" s="22" t="n">
        <v>14.3</v>
      </c>
      <c r="I35" s="22" t="n">
        <v>1.7</v>
      </c>
      <c r="J35" s="21" t="n">
        <v>1851</v>
      </c>
      <c r="K35" s="21" t="n">
        <v>15230</v>
      </c>
    </row>
    <row r="36" customFormat="false" ht="14.25" hidden="false" customHeight="true" outlineLevel="0" collapsed="false">
      <c r="A36" s="30" t="s">
        <v>50</v>
      </c>
      <c r="B36" s="20" t="n">
        <v>171.21</v>
      </c>
      <c r="C36" s="21" t="n">
        <v>22</v>
      </c>
      <c r="D36" s="22" t="n">
        <v>20.4</v>
      </c>
      <c r="E36" s="22" t="n">
        <v>1</v>
      </c>
      <c r="F36" s="23" t="n">
        <v>17.13</v>
      </c>
      <c r="G36" s="23" t="n">
        <v>363.74</v>
      </c>
      <c r="H36" s="22" t="n">
        <v>21.7</v>
      </c>
      <c r="I36" s="22" t="n">
        <v>1</v>
      </c>
      <c r="J36" s="21" t="n">
        <v>644</v>
      </c>
      <c r="K36" s="21" t="n">
        <v>13605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35</v>
      </c>
      <c r="D37" s="22" t="n">
        <v>22</v>
      </c>
      <c r="E37" s="22" t="n">
        <v>1.7</v>
      </c>
      <c r="F37" s="23" t="n">
        <v>8.55</v>
      </c>
      <c r="G37" s="23" t="n">
        <v>112.23</v>
      </c>
      <c r="H37" s="22" t="n">
        <v>18.5</v>
      </c>
      <c r="I37" s="22" t="n">
        <v>1.6</v>
      </c>
      <c r="J37" s="21" t="n">
        <v>25703</v>
      </c>
      <c r="K37" s="21" t="n">
        <v>305152</v>
      </c>
    </row>
    <row r="38" customFormat="false" ht="14.25" hidden="false" customHeight="true" outlineLevel="0" collapsed="false">
      <c r="A38" s="30" t="s">
        <v>52</v>
      </c>
      <c r="B38" s="20" t="n">
        <v>90.92</v>
      </c>
      <c r="C38" s="21" t="n">
        <v>156</v>
      </c>
      <c r="D38" s="22" t="n">
        <v>13.2</v>
      </c>
      <c r="E38" s="22" t="n">
        <v>0.9</v>
      </c>
      <c r="F38" s="23" t="n">
        <v>14.73</v>
      </c>
      <c r="G38" s="23" t="n">
        <v>222.75</v>
      </c>
      <c r="H38" s="22" t="n">
        <v>8.8</v>
      </c>
      <c r="I38" s="22" t="n">
        <v>0.8</v>
      </c>
      <c r="J38" s="21" t="n">
        <v>22357</v>
      </c>
      <c r="K38" s="21" t="n">
        <v>247348</v>
      </c>
    </row>
    <row r="39" customFormat="false" ht="14.25" hidden="false" customHeight="true" outlineLevel="0" collapsed="false">
      <c r="A39" s="30" t="s">
        <v>53</v>
      </c>
      <c r="B39" s="20" t="n">
        <v>189.67</v>
      </c>
      <c r="C39" s="21" t="n">
        <v>172</v>
      </c>
      <c r="D39" s="22" t="n">
        <v>27.4</v>
      </c>
      <c r="E39" s="22" t="n">
        <v>1.7</v>
      </c>
      <c r="F39" s="23" t="n">
        <v>10.54</v>
      </c>
      <c r="G39" s="23" t="n">
        <v>167.2</v>
      </c>
      <c r="H39" s="22" t="n">
        <v>26.1</v>
      </c>
      <c r="I39" s="22" t="n">
        <v>1.8</v>
      </c>
      <c r="J39" s="21" t="n">
        <v>10337</v>
      </c>
      <c r="K39" s="21" t="n">
        <v>153374</v>
      </c>
    </row>
    <row r="40" customFormat="false" ht="14.25" hidden="false" customHeight="true" outlineLevel="0" collapsed="false">
      <c r="A40" s="30" t="s">
        <v>54</v>
      </c>
      <c r="B40" s="20" t="n">
        <v>47.85</v>
      </c>
      <c r="C40" s="21" t="n">
        <v>85</v>
      </c>
      <c r="D40" s="22" t="n">
        <v>12.1</v>
      </c>
      <c r="E40" s="22" t="n">
        <v>0.6</v>
      </c>
      <c r="F40" s="23" t="n">
        <v>29.75</v>
      </c>
      <c r="G40" s="23" t="n">
        <v>617.07</v>
      </c>
      <c r="H40" s="22" t="n">
        <v>9.2</v>
      </c>
      <c r="I40" s="22" t="n">
        <v>0.7</v>
      </c>
      <c r="J40" s="21" t="n">
        <v>39299</v>
      </c>
      <c r="K40" s="21" t="n">
        <v>542631</v>
      </c>
    </row>
    <row r="41" customFormat="false" ht="14.25" hidden="false" customHeight="true" outlineLevel="0" collapsed="false">
      <c r="A41" s="30" t="s">
        <v>55</v>
      </c>
      <c r="B41" s="20" t="n">
        <v>69.19</v>
      </c>
      <c r="C41" s="21" t="n">
        <v>22</v>
      </c>
      <c r="D41" s="22" t="n">
        <v>10.2</v>
      </c>
      <c r="E41" s="22" t="n">
        <v>1.1</v>
      </c>
      <c r="F41" s="23" t="n">
        <v>18.66</v>
      </c>
      <c r="G41" s="23" t="n">
        <v>166.29</v>
      </c>
      <c r="H41" s="22" t="n">
        <v>10.5</v>
      </c>
      <c r="I41" s="22" t="n">
        <v>1.1</v>
      </c>
      <c r="J41" s="21" t="n">
        <v>5388</v>
      </c>
      <c r="K41" s="21" t="n">
        <v>51902</v>
      </c>
    </row>
    <row r="42" customFormat="false" ht="14.25" hidden="false" customHeight="true" outlineLevel="0" collapsed="false">
      <c r="A42" s="30" t="s">
        <v>56</v>
      </c>
      <c r="B42" s="20" t="n">
        <v>165.35</v>
      </c>
      <c r="C42" s="21" t="n">
        <v>7</v>
      </c>
      <c r="D42" s="22" t="n">
        <v>20.8</v>
      </c>
      <c r="E42" s="22" t="n">
        <v>1.1</v>
      </c>
      <c r="F42" s="23" t="n">
        <v>11.32</v>
      </c>
      <c r="G42" s="23" t="n">
        <v>216.87</v>
      </c>
      <c r="H42" s="22" t="n">
        <v>19.2</v>
      </c>
      <c r="I42" s="22" t="n">
        <v>1</v>
      </c>
      <c r="J42" s="21" t="n">
        <v>5195</v>
      </c>
      <c r="K42" s="21" t="n">
        <v>9858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2.4</v>
      </c>
      <c r="E43" s="22" t="n">
        <v>1</v>
      </c>
      <c r="F43" s="23" t="n">
        <v>14.6</v>
      </c>
      <c r="G43" s="23" t="n">
        <v>189.47</v>
      </c>
      <c r="H43" s="22" t="n">
        <v>12.9</v>
      </c>
      <c r="I43" s="22" t="n">
        <v>1.2</v>
      </c>
      <c r="J43" s="21" t="n">
        <v>4920</v>
      </c>
      <c r="K43" s="21" t="n">
        <v>5449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50</v>
      </c>
      <c r="D44" s="22" t="n">
        <v>22.1</v>
      </c>
      <c r="E44" s="22" t="n">
        <v>1.8</v>
      </c>
      <c r="F44" s="23" t="n">
        <v>14.8</v>
      </c>
      <c r="G44" s="23" t="n">
        <v>184.78</v>
      </c>
      <c r="H44" s="22" t="n">
        <v>27.2</v>
      </c>
      <c r="I44" s="22" t="n">
        <v>1.9</v>
      </c>
      <c r="J44" s="21" t="n">
        <v>5032</v>
      </c>
      <c r="K44" s="21" t="n">
        <v>7308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36</v>
      </c>
      <c r="D45" s="22" t="n">
        <v>24.8</v>
      </c>
      <c r="E45" s="22" t="n">
        <v>2</v>
      </c>
      <c r="F45" s="23" t="n">
        <v>8.45</v>
      </c>
      <c r="G45" s="23" t="n">
        <v>103</v>
      </c>
      <c r="H45" s="22" t="n">
        <v>29.9</v>
      </c>
      <c r="I45" s="22" t="n">
        <v>2.7</v>
      </c>
      <c r="J45" s="21" t="n">
        <v>6427</v>
      </c>
      <c r="K45" s="21" t="n">
        <v>71351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034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39</v>
      </c>
      <c r="D6" s="22" t="n">
        <v>16.8</v>
      </c>
      <c r="E6" s="22" t="n">
        <v>0.8</v>
      </c>
      <c r="F6" s="23" t="n">
        <v>13.54</v>
      </c>
      <c r="G6" s="23" t="n">
        <v>293.06</v>
      </c>
      <c r="H6" s="22" t="n">
        <v>17.8</v>
      </c>
      <c r="I6" s="22" t="n">
        <v>1</v>
      </c>
      <c r="J6" s="21" t="n">
        <v>352638</v>
      </c>
      <c r="K6" s="21" t="n">
        <v>624311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04.68</v>
      </c>
      <c r="C10" s="21" t="n">
        <v>533</v>
      </c>
      <c r="D10" s="22" t="n">
        <v>16.9</v>
      </c>
      <c r="E10" s="22" t="n">
        <v>0.8</v>
      </c>
      <c r="F10" s="23" t="n">
        <v>13.56</v>
      </c>
      <c r="G10" s="23" t="n">
        <v>294.13</v>
      </c>
      <c r="H10" s="22" t="n">
        <v>18.1</v>
      </c>
      <c r="I10" s="22" t="n">
        <v>1</v>
      </c>
      <c r="J10" s="21" t="n">
        <v>336949</v>
      </c>
      <c r="K10" s="21" t="n">
        <v>5989036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4</v>
      </c>
      <c r="D11" s="22" t="n">
        <v>17.5</v>
      </c>
      <c r="E11" s="22" t="n">
        <v>0.7</v>
      </c>
      <c r="F11" s="23" t="n">
        <v>13.99</v>
      </c>
      <c r="G11" s="23" t="n">
        <v>328.42</v>
      </c>
      <c r="H11" s="22" t="n">
        <v>16</v>
      </c>
      <c r="I11" s="22" t="n">
        <v>0.9</v>
      </c>
      <c r="J11" s="21" t="n">
        <v>206652</v>
      </c>
      <c r="K11" s="21" t="n">
        <v>3543128</v>
      </c>
    </row>
    <row r="12" customFormat="false" ht="14.25" hidden="false" customHeight="true" outlineLevel="0" collapsed="false">
      <c r="A12" s="28" t="s">
        <v>26</v>
      </c>
      <c r="B12" s="20" t="n">
        <v>275.55</v>
      </c>
      <c r="C12" s="21" t="n">
        <v>239</v>
      </c>
      <c r="D12" s="22" t="n">
        <v>16.1</v>
      </c>
      <c r="E12" s="22" t="n">
        <v>0.8</v>
      </c>
      <c r="F12" s="23" t="n">
        <v>13.02</v>
      </c>
      <c r="G12" s="23" t="n">
        <v>251.94</v>
      </c>
      <c r="H12" s="22" t="n">
        <v>21.4</v>
      </c>
      <c r="I12" s="22" t="n">
        <v>1.1</v>
      </c>
      <c r="J12" s="21" t="n">
        <v>130297</v>
      </c>
      <c r="K12" s="21" t="n">
        <v>2445907</v>
      </c>
    </row>
    <row r="13" customFormat="false" ht="14.25" hidden="false" customHeight="true" outlineLevel="0" collapsed="false">
      <c r="A13" s="29" t="s">
        <v>27</v>
      </c>
      <c r="B13" s="20" t="n">
        <v>276.58</v>
      </c>
      <c r="C13" s="21" t="n">
        <v>1</v>
      </c>
      <c r="D13" s="22" t="n">
        <v>6</v>
      </c>
      <c r="E13" s="22" t="n">
        <v>3.1</v>
      </c>
      <c r="F13" s="23" t="n">
        <v>3.49</v>
      </c>
      <c r="G13" s="23" t="n">
        <v>6.78</v>
      </c>
      <c r="H13" s="22" t="n">
        <v>6</v>
      </c>
      <c r="I13" s="22" t="n">
        <v>3.1</v>
      </c>
      <c r="J13" s="21" t="n">
        <v>1356</v>
      </c>
      <c r="K13" s="21" t="n">
        <v>2636</v>
      </c>
    </row>
    <row r="14" customFormat="false" ht="14.25" hidden="false" customHeight="true" outlineLevel="0" collapsed="false">
      <c r="A14" s="30" t="s">
        <v>28</v>
      </c>
      <c r="B14" s="20" t="n">
        <v>292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46.87</v>
      </c>
      <c r="C15" s="21" t="n">
        <v>28</v>
      </c>
      <c r="D15" s="22" t="n">
        <v>9.3</v>
      </c>
      <c r="E15" s="22" t="n">
        <v>0.6</v>
      </c>
      <c r="F15" s="23" t="n">
        <v>27.39</v>
      </c>
      <c r="G15" s="23" t="n">
        <v>430.9</v>
      </c>
      <c r="H15" s="22" t="n">
        <v>11</v>
      </c>
      <c r="I15" s="22" t="n">
        <v>0.7</v>
      </c>
      <c r="J15" s="21" t="n">
        <v>18036</v>
      </c>
      <c r="K15" s="21" t="n">
        <v>293814</v>
      </c>
    </row>
    <row r="16" customFormat="false" ht="14.25" hidden="false" customHeight="true" outlineLevel="0" collapsed="false">
      <c r="A16" s="30" t="s">
        <v>30</v>
      </c>
      <c r="B16" s="20" t="n">
        <v>501.9</v>
      </c>
      <c r="C16" s="21" t="n">
        <v>31</v>
      </c>
      <c r="D16" s="22" t="n">
        <v>34.8</v>
      </c>
      <c r="E16" s="22" t="n">
        <v>0.9</v>
      </c>
      <c r="F16" s="23" t="n">
        <v>9.39</v>
      </c>
      <c r="G16" s="23" t="n">
        <v>376.17</v>
      </c>
      <c r="H16" s="22" t="n">
        <v>23.9</v>
      </c>
      <c r="I16" s="22" t="n">
        <v>0.9</v>
      </c>
      <c r="J16" s="21" t="n">
        <v>13713</v>
      </c>
      <c r="K16" s="21" t="n">
        <v>370425</v>
      </c>
    </row>
    <row r="17" customFormat="false" ht="14.25" hidden="false" customHeight="true" outlineLevel="0" collapsed="false">
      <c r="A17" s="30" t="s">
        <v>31</v>
      </c>
      <c r="B17" s="20" t="n">
        <v>314.68</v>
      </c>
      <c r="C17" s="21" t="n">
        <v>13</v>
      </c>
      <c r="D17" s="22" t="n">
        <v>232.2</v>
      </c>
      <c r="E17" s="22" t="n">
        <v>0.5</v>
      </c>
      <c r="F17" s="23" t="n">
        <v>0.84</v>
      </c>
      <c r="G17" s="23" t="n">
        <v>356.2</v>
      </c>
      <c r="H17" s="22" t="n">
        <v>22.9</v>
      </c>
      <c r="I17" s="22" t="n">
        <v>0.6</v>
      </c>
      <c r="J17" s="21" t="n">
        <v>2942</v>
      </c>
      <c r="K17" s="21" t="n">
        <v>109017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5.9</v>
      </c>
      <c r="E18" s="22" t="n">
        <v>0.5</v>
      </c>
      <c r="F18" s="23" t="n">
        <v>11.33</v>
      </c>
      <c r="G18" s="23" t="n">
        <v>328.42</v>
      </c>
      <c r="H18" s="22" t="n">
        <v>14.1</v>
      </c>
      <c r="I18" s="22" t="n">
        <v>0.7</v>
      </c>
      <c r="J18" s="21" t="n">
        <v>3748</v>
      </c>
      <c r="K18" s="21" t="n">
        <v>80594</v>
      </c>
    </row>
    <row r="19" customFormat="false" ht="14.25" hidden="false" customHeight="true" outlineLevel="0" collapsed="false">
      <c r="A19" s="30" t="s">
        <v>33</v>
      </c>
      <c r="B19" s="20" t="n">
        <v>173.2</v>
      </c>
      <c r="C19" s="21" t="n">
        <v>40</v>
      </c>
      <c r="D19" s="22" t="n">
        <v>11.8</v>
      </c>
      <c r="E19" s="22" t="n">
        <v>0.7</v>
      </c>
      <c r="F19" s="23" t="n">
        <v>22.88</v>
      </c>
      <c r="G19" s="23" t="n">
        <v>409.03</v>
      </c>
      <c r="H19" s="22" t="n">
        <v>13.6</v>
      </c>
      <c r="I19" s="22" t="n">
        <v>0.7</v>
      </c>
      <c r="J19" s="21" t="n">
        <v>27658</v>
      </c>
      <c r="K19" s="21" t="n">
        <v>546538</v>
      </c>
    </row>
    <row r="20" customFormat="false" ht="14.25" hidden="false" customHeight="true" outlineLevel="0" collapsed="false">
      <c r="A20" s="30" t="s">
        <v>34</v>
      </c>
      <c r="B20" s="20" t="n">
        <v>164.11</v>
      </c>
      <c r="C20" s="21" t="n">
        <v>1</v>
      </c>
      <c r="D20" s="22" t="n">
        <v>34.9</v>
      </c>
      <c r="E20" s="22" t="n">
        <v>1.5</v>
      </c>
      <c r="F20" s="23" t="n">
        <v>17.64</v>
      </c>
      <c r="G20" s="23" t="n">
        <v>405.25</v>
      </c>
      <c r="H20" s="22" t="n">
        <v>34.9</v>
      </c>
      <c r="I20" s="22" t="n">
        <v>1.5</v>
      </c>
      <c r="J20" s="21" t="n">
        <v>366</v>
      </c>
      <c r="K20" s="21" t="n">
        <v>8409</v>
      </c>
    </row>
    <row r="21" customFormat="false" ht="14.25" hidden="false" customHeight="true" outlineLevel="0" collapsed="false">
      <c r="A21" s="30" t="s">
        <v>35</v>
      </c>
      <c r="B21" s="20" t="n">
        <v>149.92</v>
      </c>
      <c r="C21" s="21" t="n">
        <v>2</v>
      </c>
      <c r="D21" s="22" t="n">
        <v>18</v>
      </c>
      <c r="E21" s="22" t="n">
        <v>0.6</v>
      </c>
      <c r="F21" s="23" t="n">
        <v>11.05</v>
      </c>
      <c r="G21" s="23" t="n">
        <v>342.29</v>
      </c>
      <c r="H21" s="22" t="n">
        <v>24.3</v>
      </c>
      <c r="I21" s="22" t="n">
        <v>0.7</v>
      </c>
      <c r="J21" s="21" t="n">
        <v>976</v>
      </c>
      <c r="K21" s="21" t="n">
        <v>35447</v>
      </c>
    </row>
    <row r="22" customFormat="false" ht="14.25" hidden="false" customHeight="true" outlineLevel="0" collapsed="false">
      <c r="A22" s="30" t="s">
        <v>36</v>
      </c>
      <c r="B22" s="20" t="n">
        <v>211.53</v>
      </c>
      <c r="C22" s="21" t="n">
        <v>6</v>
      </c>
      <c r="D22" s="22" t="n">
        <v>7.4</v>
      </c>
      <c r="E22" s="22" t="n">
        <v>1</v>
      </c>
      <c r="F22" s="23" t="n">
        <v>28.54</v>
      </c>
      <c r="G22" s="23" t="n">
        <v>219.96</v>
      </c>
      <c r="H22" s="22" t="n">
        <v>7.3</v>
      </c>
      <c r="I22" s="22" t="n">
        <v>0.7</v>
      </c>
      <c r="J22" s="21" t="n">
        <v>9533</v>
      </c>
      <c r="K22" s="21" t="n">
        <v>101724</v>
      </c>
    </row>
    <row r="23" customFormat="false" ht="14.25" hidden="false" customHeight="true" outlineLevel="0" collapsed="false">
      <c r="A23" s="30" t="s">
        <v>37</v>
      </c>
      <c r="B23" s="20" t="n">
        <v>220.58</v>
      </c>
      <c r="C23" s="21" t="n">
        <v>14</v>
      </c>
      <c r="D23" s="22" t="n">
        <v>21.8</v>
      </c>
      <c r="E23" s="22" t="n">
        <v>0.8</v>
      </c>
      <c r="F23" s="23" t="n">
        <v>10.68</v>
      </c>
      <c r="G23" s="23" t="n">
        <v>275.61</v>
      </c>
      <c r="H23" s="22" t="n">
        <v>18.6</v>
      </c>
      <c r="I23" s="22" t="n">
        <v>0.9</v>
      </c>
      <c r="J23" s="21" t="n">
        <v>5482</v>
      </c>
      <c r="K23" s="21" t="n">
        <v>118215</v>
      </c>
    </row>
    <row r="24" customFormat="false" ht="14.25" hidden="false" customHeight="true" outlineLevel="0" collapsed="false">
      <c r="A24" s="30" t="s">
        <v>38</v>
      </c>
      <c r="B24" s="20" t="n">
        <v>185.05</v>
      </c>
      <c r="C24" s="21" t="n">
        <v>10</v>
      </c>
      <c r="D24" s="22" t="n">
        <v>12.1</v>
      </c>
      <c r="E24" s="22" t="n">
        <v>0.6</v>
      </c>
      <c r="F24" s="23" t="n">
        <v>13.15</v>
      </c>
      <c r="G24" s="23" t="n">
        <v>281.76</v>
      </c>
      <c r="H24" s="22" t="n">
        <v>15.6</v>
      </c>
      <c r="I24" s="22" t="n">
        <v>0.6</v>
      </c>
      <c r="J24" s="21" t="n">
        <v>3891</v>
      </c>
      <c r="K24" s="21" t="n">
        <v>106859</v>
      </c>
    </row>
    <row r="25" customFormat="false" ht="14.25" hidden="false" customHeight="true" outlineLevel="0" collapsed="false">
      <c r="A25" s="30" t="s">
        <v>39</v>
      </c>
      <c r="B25" s="20" t="n">
        <v>183.64</v>
      </c>
      <c r="C25" s="21" t="n">
        <v>7</v>
      </c>
      <c r="D25" s="22" t="n">
        <v>18.8</v>
      </c>
      <c r="E25" s="22" t="n">
        <v>0.8</v>
      </c>
      <c r="F25" s="23" t="n">
        <v>5.25</v>
      </c>
      <c r="G25" s="23" t="n">
        <v>125.12</v>
      </c>
      <c r="H25" s="22" t="n">
        <v>16.4</v>
      </c>
      <c r="I25" s="22" t="n">
        <v>0.8</v>
      </c>
      <c r="J25" s="21" t="n">
        <v>2042</v>
      </c>
      <c r="K25" s="21" t="n">
        <v>44121</v>
      </c>
    </row>
    <row r="26" customFormat="false" ht="14.25" hidden="false" customHeight="true" outlineLevel="0" collapsed="false">
      <c r="A26" s="30" t="s">
        <v>40</v>
      </c>
      <c r="B26" s="20" t="n">
        <v>224.45</v>
      </c>
      <c r="C26" s="21" t="n">
        <v>26</v>
      </c>
      <c r="D26" s="22" t="n">
        <v>13</v>
      </c>
      <c r="E26" s="22" t="n">
        <v>0.7</v>
      </c>
      <c r="F26" s="23" t="n">
        <v>17.28</v>
      </c>
      <c r="G26" s="23" t="n">
        <v>342.16</v>
      </c>
      <c r="H26" s="22" t="n">
        <v>12.7</v>
      </c>
      <c r="I26" s="22" t="n">
        <v>0.7</v>
      </c>
      <c r="J26" s="21" t="n">
        <v>16697</v>
      </c>
      <c r="K26" s="21" t="n">
        <v>284774</v>
      </c>
    </row>
    <row r="27" customFormat="false" ht="14.25" hidden="false" customHeight="true" outlineLevel="0" collapsed="false">
      <c r="A27" s="30" t="s">
        <v>41</v>
      </c>
      <c r="B27" s="20" t="n">
        <v>294.29</v>
      </c>
      <c r="C27" s="21" t="n">
        <v>49</v>
      </c>
      <c r="D27" s="22" t="n">
        <v>25</v>
      </c>
      <c r="E27" s="22" t="n">
        <v>0.8</v>
      </c>
      <c r="F27" s="23" t="n">
        <v>9.33</v>
      </c>
      <c r="G27" s="23" t="n">
        <v>296.93</v>
      </c>
      <c r="H27" s="22" t="n">
        <v>21.7</v>
      </c>
      <c r="I27" s="22" t="n">
        <v>1</v>
      </c>
      <c r="J27" s="21" t="n">
        <v>23010</v>
      </c>
      <c r="K27" s="21" t="n">
        <v>495245</v>
      </c>
    </row>
    <row r="28" customFormat="false" ht="14.25" hidden="false" customHeight="true" outlineLevel="0" collapsed="false">
      <c r="A28" s="30" t="s">
        <v>42</v>
      </c>
      <c r="B28" s="20" t="n">
        <v>210.85</v>
      </c>
      <c r="C28" s="21" t="n">
        <v>40</v>
      </c>
      <c r="D28" s="22" t="n">
        <v>43.3</v>
      </c>
      <c r="E28" s="22" t="n">
        <v>0.9</v>
      </c>
      <c r="F28" s="23" t="n">
        <v>4.96</v>
      </c>
      <c r="G28" s="23" t="n">
        <v>244.18</v>
      </c>
      <c r="H28" s="22" t="n">
        <v>24.9</v>
      </c>
      <c r="I28" s="22" t="n">
        <v>1.3</v>
      </c>
      <c r="J28" s="21" t="n">
        <v>18864</v>
      </c>
      <c r="K28" s="21" t="n">
        <v>35646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20</v>
      </c>
      <c r="D29" s="22" t="n">
        <v>11</v>
      </c>
      <c r="E29" s="22" t="n">
        <v>0.8</v>
      </c>
      <c r="F29" s="23" t="n">
        <v>39.77</v>
      </c>
      <c r="G29" s="23" t="n">
        <v>559.62</v>
      </c>
      <c r="H29" s="22" t="n">
        <v>9.7</v>
      </c>
      <c r="I29" s="22" t="n">
        <v>0.9</v>
      </c>
      <c r="J29" s="21" t="n">
        <v>60695</v>
      </c>
      <c r="K29" s="21" t="n">
        <v>621421</v>
      </c>
    </row>
    <row r="30" customFormat="false" ht="14.25" hidden="false" customHeight="true" outlineLevel="0" collapsed="false">
      <c r="A30" s="30" t="s">
        <v>44</v>
      </c>
      <c r="B30" s="20" t="n">
        <v>309.36</v>
      </c>
      <c r="C30" s="21" t="n">
        <v>7</v>
      </c>
      <c r="D30" s="22" t="n">
        <v>12.2</v>
      </c>
      <c r="E30" s="22" t="n">
        <v>1.1</v>
      </c>
      <c r="F30" s="23" t="n">
        <v>18.6</v>
      </c>
      <c r="G30" s="23" t="n">
        <v>206.31</v>
      </c>
      <c r="H30" s="22" t="n">
        <v>33.3</v>
      </c>
      <c r="I30" s="22" t="n">
        <v>2.5</v>
      </c>
      <c r="J30" s="21" t="n">
        <v>7738</v>
      </c>
      <c r="K30" s="21" t="n">
        <v>103625</v>
      </c>
    </row>
    <row r="31" customFormat="false" ht="14.25" hidden="false" customHeight="true" outlineLevel="0" collapsed="false">
      <c r="A31" s="30" t="s">
        <v>45</v>
      </c>
      <c r="B31" s="20" t="n">
        <v>218.27</v>
      </c>
      <c r="C31" s="21" t="n">
        <v>22</v>
      </c>
      <c r="D31" s="22" t="n">
        <v>12.8</v>
      </c>
      <c r="E31" s="22" t="n">
        <v>0.6</v>
      </c>
      <c r="F31" s="23" t="n">
        <v>12.22</v>
      </c>
      <c r="G31" s="23" t="n">
        <v>278.16</v>
      </c>
      <c r="H31" s="22" t="n">
        <v>16</v>
      </c>
      <c r="I31" s="22" t="n">
        <v>0.9</v>
      </c>
      <c r="J31" s="21" t="n">
        <v>9295</v>
      </c>
      <c r="K31" s="21" t="n">
        <v>16024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4</v>
      </c>
      <c r="D32" s="22" t="n">
        <v>12.6</v>
      </c>
      <c r="E32" s="22" t="n">
        <v>0.4</v>
      </c>
      <c r="F32" s="23" t="n">
        <v>18.59</v>
      </c>
      <c r="G32" s="23" t="n">
        <v>525.89</v>
      </c>
      <c r="H32" s="22" t="n">
        <v>12.4</v>
      </c>
      <c r="I32" s="22" t="n">
        <v>0.5</v>
      </c>
      <c r="J32" s="21" t="n">
        <v>5965</v>
      </c>
      <c r="K32" s="21" t="n">
        <v>149468</v>
      </c>
    </row>
    <row r="33" customFormat="false" ht="14.25" hidden="false" customHeight="true" outlineLevel="0" collapsed="false">
      <c r="A33" s="30" t="s">
        <v>47</v>
      </c>
      <c r="B33" s="20" t="n">
        <v>307.3</v>
      </c>
      <c r="C33" s="21" t="n">
        <v>12</v>
      </c>
      <c r="D33" s="22" t="n">
        <v>5.7</v>
      </c>
      <c r="E33" s="22" t="n">
        <v>0.7</v>
      </c>
      <c r="F33" s="23" t="n">
        <v>42.22</v>
      </c>
      <c r="G33" s="23" t="n">
        <v>345.51</v>
      </c>
      <c r="H33" s="22" t="n">
        <v>9.8</v>
      </c>
      <c r="I33" s="22" t="n">
        <v>0.7</v>
      </c>
      <c r="J33" s="21" t="n">
        <v>14821</v>
      </c>
      <c r="K33" s="21" t="n">
        <v>204285</v>
      </c>
    </row>
    <row r="34" customFormat="false" ht="14.25" hidden="false" customHeight="true" outlineLevel="0" collapsed="false">
      <c r="A34" s="30" t="s">
        <v>48</v>
      </c>
      <c r="B34" s="20" t="n">
        <v>124.83</v>
      </c>
      <c r="C34" s="21" t="n">
        <v>4</v>
      </c>
      <c r="D34" s="22" t="n">
        <v>10.1</v>
      </c>
      <c r="E34" s="22" t="n">
        <v>0.5</v>
      </c>
      <c r="F34" s="23" t="n">
        <v>28.15</v>
      </c>
      <c r="G34" s="23" t="n">
        <v>555.06</v>
      </c>
      <c r="H34" s="22" t="n">
        <v>12.4</v>
      </c>
      <c r="I34" s="22" t="n">
        <v>0.6</v>
      </c>
      <c r="J34" s="21" t="n">
        <v>1998</v>
      </c>
      <c r="K34" s="21" t="n">
        <v>44566</v>
      </c>
    </row>
    <row r="35" customFormat="false" ht="14.25" hidden="false" customHeight="true" outlineLevel="0" collapsed="false">
      <c r="A35" s="30" t="s">
        <v>49</v>
      </c>
      <c r="B35" s="20" t="n">
        <v>198.52</v>
      </c>
      <c r="C35" s="21" t="n">
        <v>2</v>
      </c>
      <c r="D35" s="22" t="s">
        <v>19</v>
      </c>
      <c r="E35" s="22" t="n">
        <v>1.2</v>
      </c>
      <c r="F35" s="23" t="n">
        <v>-30.32</v>
      </c>
      <c r="G35" s="23" t="n">
        <v>280.86</v>
      </c>
      <c r="H35" s="22" t="s">
        <v>19</v>
      </c>
      <c r="I35" s="22" t="n">
        <v>1.4</v>
      </c>
      <c r="J35" s="21" t="n">
        <v>-2194</v>
      </c>
      <c r="K35" s="21" t="n">
        <v>11128</v>
      </c>
    </row>
    <row r="36" customFormat="false" ht="14.25" hidden="false" customHeight="true" outlineLevel="0" collapsed="false">
      <c r="A36" s="30" t="s">
        <v>50</v>
      </c>
      <c r="B36" s="20" t="n">
        <v>171.21</v>
      </c>
      <c r="C36" s="21" t="n">
        <v>14</v>
      </c>
      <c r="D36" s="22" t="n">
        <v>13.2</v>
      </c>
      <c r="E36" s="22" t="n">
        <v>0.5</v>
      </c>
      <c r="F36" s="23" t="n">
        <v>18.83</v>
      </c>
      <c r="G36" s="23" t="n">
        <v>472.75</v>
      </c>
      <c r="H36" s="22" t="n">
        <v>13.9</v>
      </c>
      <c r="I36" s="22" t="n">
        <v>0.5</v>
      </c>
      <c r="J36" s="21" t="n">
        <v>4422</v>
      </c>
      <c r="K36" s="21" t="n">
        <v>11182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2</v>
      </c>
      <c r="D37" s="22" t="n">
        <v>17.3</v>
      </c>
      <c r="E37" s="22" t="n">
        <v>1.2</v>
      </c>
      <c r="F37" s="23" t="n">
        <v>7.43</v>
      </c>
      <c r="G37" s="23" t="n">
        <v>109.31</v>
      </c>
      <c r="H37" s="22" t="n">
        <v>16.9</v>
      </c>
      <c r="I37" s="22" t="n">
        <v>1.2</v>
      </c>
      <c r="J37" s="21" t="n">
        <v>10325</v>
      </c>
      <c r="K37" s="21" t="n">
        <v>147293</v>
      </c>
    </row>
    <row r="38" customFormat="false" ht="14.25" hidden="false" customHeight="true" outlineLevel="0" collapsed="false">
      <c r="A38" s="30" t="s">
        <v>52</v>
      </c>
      <c r="B38" s="20" t="n">
        <v>90.92</v>
      </c>
      <c r="C38" s="21" t="n">
        <v>52</v>
      </c>
      <c r="D38" s="22" t="n">
        <v>15.7</v>
      </c>
      <c r="E38" s="22" t="n">
        <v>0.6</v>
      </c>
      <c r="F38" s="23" t="n">
        <v>11.67</v>
      </c>
      <c r="G38" s="23" t="n">
        <v>317.86</v>
      </c>
      <c r="H38" s="22" t="n">
        <v>14.6</v>
      </c>
      <c r="I38" s="22" t="n">
        <v>0.7</v>
      </c>
      <c r="J38" s="21" t="n">
        <v>34947</v>
      </c>
      <c r="K38" s="21" t="n">
        <v>713436</v>
      </c>
    </row>
    <row r="39" customFormat="false" ht="14.25" hidden="false" customHeight="true" outlineLevel="0" collapsed="false">
      <c r="A39" s="30" t="s">
        <v>53</v>
      </c>
      <c r="B39" s="20" t="n">
        <v>189.67</v>
      </c>
      <c r="C39" s="21" t="n">
        <v>41</v>
      </c>
      <c r="D39" s="22" t="n">
        <v>66</v>
      </c>
      <c r="E39" s="22" t="n">
        <v>1.5</v>
      </c>
      <c r="F39" s="23" t="n">
        <v>3</v>
      </c>
      <c r="G39" s="23" t="n">
        <v>135.57</v>
      </c>
      <c r="H39" s="22" t="n">
        <v>97.3</v>
      </c>
      <c r="I39" s="22" t="n">
        <v>2.2</v>
      </c>
      <c r="J39" s="21" t="n">
        <v>8278</v>
      </c>
      <c r="K39" s="21" t="n">
        <v>358402</v>
      </c>
    </row>
    <row r="40" customFormat="false" ht="14.25" hidden="false" customHeight="true" outlineLevel="0" collapsed="false">
      <c r="A40" s="30" t="s">
        <v>54</v>
      </c>
      <c r="B40" s="20" t="n">
        <v>47.85</v>
      </c>
      <c r="C40" s="21" t="n">
        <v>1</v>
      </c>
      <c r="D40" s="22" t="n">
        <v>18.3</v>
      </c>
      <c r="E40" s="22" t="n">
        <v>0.5</v>
      </c>
      <c r="F40" s="23" t="n">
        <v>12.88</v>
      </c>
      <c r="G40" s="23" t="n">
        <v>514.66</v>
      </c>
      <c r="H40" s="22" t="n">
        <v>18.3</v>
      </c>
      <c r="I40" s="22" t="n">
        <v>0.5</v>
      </c>
      <c r="J40" s="21" t="n">
        <v>701</v>
      </c>
      <c r="K40" s="21" t="n">
        <v>28020</v>
      </c>
    </row>
    <row r="41" customFormat="false" ht="14.25" hidden="false" customHeight="true" outlineLevel="0" collapsed="false">
      <c r="A41" s="30" t="s">
        <v>55</v>
      </c>
      <c r="B41" s="20" t="n">
        <v>69.19</v>
      </c>
      <c r="C41" s="21" t="n">
        <v>4</v>
      </c>
      <c r="D41" s="22" t="n">
        <v>6.9</v>
      </c>
      <c r="E41" s="22" t="n">
        <v>0.7</v>
      </c>
      <c r="F41" s="23" t="n">
        <v>12.46</v>
      </c>
      <c r="G41" s="23" t="n">
        <v>130.19</v>
      </c>
      <c r="H41" s="22" t="n">
        <v>12.4</v>
      </c>
      <c r="I41" s="22" t="n">
        <v>1.1</v>
      </c>
      <c r="J41" s="21" t="n">
        <v>3843</v>
      </c>
      <c r="K41" s="21" t="n">
        <v>41828</v>
      </c>
    </row>
    <row r="42" customFormat="false" ht="14.25" hidden="false" customHeight="true" outlineLevel="0" collapsed="false">
      <c r="A42" s="30" t="s">
        <v>56</v>
      </c>
      <c r="B42" s="20" t="n">
        <v>165.35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0.2</v>
      </c>
      <c r="E43" s="22" t="n">
        <v>0.6</v>
      </c>
      <c r="F43" s="23" t="n">
        <v>9.41</v>
      </c>
      <c r="G43" s="23" t="n">
        <v>155.48</v>
      </c>
      <c r="H43" s="22" t="n">
        <v>10.2</v>
      </c>
      <c r="I43" s="22" t="n">
        <v>0.6</v>
      </c>
      <c r="J43" s="21" t="n">
        <v>11145</v>
      </c>
      <c r="K43" s="21" t="n">
        <v>18423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11</v>
      </c>
      <c r="E44" s="22" t="n">
        <v>1.3</v>
      </c>
      <c r="F44" s="23" t="n">
        <v>6.52</v>
      </c>
      <c r="G44" s="23" t="n">
        <v>57.04</v>
      </c>
      <c r="H44" s="22" t="n">
        <v>16.3</v>
      </c>
      <c r="I44" s="22" t="n">
        <v>3.6</v>
      </c>
      <c r="J44" s="21" t="n">
        <v>5466</v>
      </c>
      <c r="K44" s="21" t="n">
        <v>24708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7</v>
      </c>
      <c r="D45" s="22" t="n">
        <v>26.1</v>
      </c>
      <c r="E45" s="22" t="n">
        <v>1.7</v>
      </c>
      <c r="F45" s="23" t="n">
        <v>10.08</v>
      </c>
      <c r="G45" s="23" t="n">
        <v>155.66</v>
      </c>
      <c r="H45" s="22" t="n">
        <v>25.3</v>
      </c>
      <c r="I45" s="22" t="n">
        <v>1.8</v>
      </c>
      <c r="J45" s="21" t="n">
        <v>26876</v>
      </c>
      <c r="K45" s="21" t="n">
        <v>384348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034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2</v>
      </c>
      <c r="D6" s="22" t="n">
        <v>95.7</v>
      </c>
      <c r="E6" s="22" t="n">
        <v>5.1</v>
      </c>
      <c r="F6" s="23" t="n">
        <v>1.8</v>
      </c>
      <c r="G6" s="23" t="n">
        <v>33.68</v>
      </c>
      <c r="H6" s="22" t="n">
        <v>203.5</v>
      </c>
      <c r="I6" s="22" t="n">
        <v>5</v>
      </c>
      <c r="J6" s="21" t="n">
        <v>16274</v>
      </c>
      <c r="K6" s="21" t="n">
        <v>657818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04.68</v>
      </c>
      <c r="C10" s="21" t="n">
        <v>198</v>
      </c>
      <c r="D10" s="22" t="n">
        <v>95.1</v>
      </c>
      <c r="E10" s="22" t="n">
        <v>5.1</v>
      </c>
      <c r="F10" s="23" t="n">
        <v>1.83</v>
      </c>
      <c r="G10" s="23" t="n">
        <v>34.02</v>
      </c>
      <c r="H10" s="22" t="n">
        <v>195.9</v>
      </c>
      <c r="I10" s="22" t="n">
        <v>5.1</v>
      </c>
      <c r="J10" s="21" t="n">
        <v>16525</v>
      </c>
      <c r="K10" s="21" t="n">
        <v>632154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</v>
      </c>
      <c r="D11" s="22" t="s">
        <v>19</v>
      </c>
      <c r="E11" s="22" t="n">
        <v>4</v>
      </c>
      <c r="F11" s="23" t="n">
        <v>-1.23</v>
      </c>
      <c r="G11" s="23" t="n">
        <v>45.56</v>
      </c>
      <c r="H11" s="22" t="s">
        <v>19</v>
      </c>
      <c r="I11" s="22" t="n">
        <v>5</v>
      </c>
      <c r="J11" s="21" t="n">
        <v>-9397</v>
      </c>
      <c r="K11" s="21" t="n">
        <v>217463</v>
      </c>
    </row>
    <row r="12" customFormat="false" ht="14.25" hidden="false" customHeight="true" outlineLevel="0" collapsed="false">
      <c r="A12" s="28" t="s">
        <v>26</v>
      </c>
      <c r="B12" s="20" t="n">
        <v>275.55</v>
      </c>
      <c r="C12" s="21" t="n">
        <v>169</v>
      </c>
      <c r="D12" s="22" t="n">
        <v>73.5</v>
      </c>
      <c r="E12" s="22" t="n">
        <v>5.4</v>
      </c>
      <c r="F12" s="23" t="n">
        <v>2.36</v>
      </c>
      <c r="G12" s="23" t="n">
        <v>32.04</v>
      </c>
      <c r="H12" s="22" t="n">
        <v>83.2</v>
      </c>
      <c r="I12" s="22" t="n">
        <v>5.2</v>
      </c>
      <c r="J12" s="21" t="n">
        <v>25922</v>
      </c>
      <c r="K12" s="21" t="n">
        <v>414690</v>
      </c>
    </row>
    <row r="13" customFormat="false" ht="14.25" hidden="false" customHeight="true" outlineLevel="0" collapsed="false">
      <c r="A13" s="29" t="s">
        <v>27</v>
      </c>
      <c r="B13" s="20" t="n">
        <v>276.58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92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46.87</v>
      </c>
      <c r="C15" s="21" t="n">
        <v>2</v>
      </c>
      <c r="D15" s="22" t="n">
        <v>266.2</v>
      </c>
      <c r="E15" s="22" t="n">
        <v>5.3</v>
      </c>
      <c r="F15" s="23" t="n">
        <v>0.31</v>
      </c>
      <c r="G15" s="23" t="n">
        <v>15.37</v>
      </c>
      <c r="H15" s="22" t="n">
        <v>53.1</v>
      </c>
      <c r="I15" s="22" t="n">
        <v>4.9</v>
      </c>
      <c r="J15" s="21" t="n">
        <v>496</v>
      </c>
      <c r="K15" s="21" t="n">
        <v>5397</v>
      </c>
    </row>
    <row r="16" customFormat="false" ht="14.25" hidden="false" customHeight="true" outlineLevel="0" collapsed="false">
      <c r="A16" s="30" t="s">
        <v>30</v>
      </c>
      <c r="B16" s="20" t="n">
        <v>501.9</v>
      </c>
      <c r="C16" s="21" t="n">
        <v>3</v>
      </c>
      <c r="D16" s="22" t="n">
        <v>24.9</v>
      </c>
      <c r="E16" s="22" t="n">
        <v>4.9</v>
      </c>
      <c r="F16" s="23" t="n">
        <v>5.44</v>
      </c>
      <c r="G16" s="23" t="n">
        <v>27.46</v>
      </c>
      <c r="H16" s="22" t="n">
        <v>83.4</v>
      </c>
      <c r="I16" s="22" t="n">
        <v>4.7</v>
      </c>
      <c r="J16" s="21" t="n">
        <v>319</v>
      </c>
      <c r="K16" s="21" t="n">
        <v>5613</v>
      </c>
    </row>
    <row r="17" customFormat="false" ht="14.25" hidden="false" customHeight="true" outlineLevel="0" collapsed="false">
      <c r="A17" s="30" t="s">
        <v>31</v>
      </c>
      <c r="B17" s="20" t="n">
        <v>314.68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73.2</v>
      </c>
      <c r="C19" s="21" t="n">
        <v>1</v>
      </c>
      <c r="D19" s="22" t="n">
        <v>110.7</v>
      </c>
      <c r="E19" s="22" t="n">
        <v>2.8</v>
      </c>
      <c r="F19" s="23" t="n">
        <v>1.22</v>
      </c>
      <c r="G19" s="23" t="n">
        <v>47.44</v>
      </c>
      <c r="H19" s="22" t="n">
        <v>110.7</v>
      </c>
      <c r="I19" s="22" t="n">
        <v>2.8</v>
      </c>
      <c r="J19" s="21" t="n">
        <v>1470</v>
      </c>
      <c r="K19" s="21" t="n">
        <v>57127</v>
      </c>
    </row>
    <row r="20" customFormat="false" ht="14.25" hidden="false" customHeight="true" outlineLevel="0" collapsed="false">
      <c r="A20" s="30" t="s">
        <v>34</v>
      </c>
      <c r="B20" s="20" t="n">
        <v>164.11</v>
      </c>
      <c r="C20" s="21" t="n">
        <v>13</v>
      </c>
      <c r="D20" s="22" t="s">
        <v>19</v>
      </c>
      <c r="E20" s="22" t="n">
        <v>6.7</v>
      </c>
      <c r="F20" s="23" t="n">
        <v>-8.05</v>
      </c>
      <c r="G20" s="23" t="n">
        <v>34.9</v>
      </c>
      <c r="H20" s="22" t="s">
        <v>19</v>
      </c>
      <c r="I20" s="22" t="n">
        <v>6.1</v>
      </c>
      <c r="J20" s="21" t="n">
        <v>-13738</v>
      </c>
      <c r="K20" s="21" t="n">
        <v>76025</v>
      </c>
    </row>
    <row r="21" customFormat="false" ht="14.25" hidden="false" customHeight="true" outlineLevel="0" collapsed="false">
      <c r="A21" s="30" t="s">
        <v>35</v>
      </c>
      <c r="B21" s="20" t="n">
        <v>149.92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11.5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20.58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85.05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83.64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24.45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94.29</v>
      </c>
      <c r="C27" s="21" t="n">
        <v>3</v>
      </c>
      <c r="D27" s="22" t="n">
        <v>9.6</v>
      </c>
      <c r="E27" s="22" t="n">
        <v>1.5</v>
      </c>
      <c r="F27" s="23" t="n">
        <v>12.79</v>
      </c>
      <c r="G27" s="23" t="n">
        <v>83.79</v>
      </c>
      <c r="H27" s="22" t="n">
        <v>14.9</v>
      </c>
      <c r="I27" s="22" t="n">
        <v>1.4</v>
      </c>
      <c r="J27" s="21" t="n">
        <v>744</v>
      </c>
      <c r="K27" s="21" t="n">
        <v>8087</v>
      </c>
    </row>
    <row r="28" customFormat="false" ht="14.25" hidden="false" customHeight="true" outlineLevel="0" collapsed="false">
      <c r="A28" s="30" t="s">
        <v>42</v>
      </c>
      <c r="B28" s="20" t="n">
        <v>210.85</v>
      </c>
      <c r="C28" s="21" t="n">
        <v>5</v>
      </c>
      <c r="D28" s="22" t="n">
        <v>215.3</v>
      </c>
      <c r="E28" s="22" t="n">
        <v>1</v>
      </c>
      <c r="F28" s="23" t="n">
        <v>0.34</v>
      </c>
      <c r="G28" s="23" t="n">
        <v>75.94</v>
      </c>
      <c r="H28" s="22" t="n">
        <v>30.1</v>
      </c>
      <c r="I28" s="22" t="n">
        <v>0.9</v>
      </c>
      <c r="J28" s="21" t="n">
        <v>1713</v>
      </c>
      <c r="K28" s="21" t="n">
        <v>5456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09.36</v>
      </c>
      <c r="C30" s="21" t="n">
        <v>1</v>
      </c>
      <c r="D30" s="22" t="s">
        <v>19</v>
      </c>
      <c r="E30" s="22" t="n">
        <v>52.6</v>
      </c>
      <c r="F30" s="23" t="n">
        <v>-0.68</v>
      </c>
      <c r="G30" s="23" t="n">
        <v>5.9</v>
      </c>
      <c r="H30" s="22" t="s">
        <v>19</v>
      </c>
      <c r="I30" s="22" t="n">
        <v>52.6</v>
      </c>
      <c r="J30" s="21" t="n">
        <v>-688</v>
      </c>
      <c r="K30" s="21" t="n">
        <v>5995</v>
      </c>
    </row>
    <row r="31" customFormat="false" ht="14.25" hidden="false" customHeight="true" outlineLevel="0" collapsed="false">
      <c r="A31" s="30" t="s">
        <v>45</v>
      </c>
      <c r="B31" s="20" t="n">
        <v>218.27</v>
      </c>
      <c r="C31" s="21" t="n">
        <v>3</v>
      </c>
      <c r="D31" s="22" t="n">
        <v>49</v>
      </c>
      <c r="E31" s="22" t="n">
        <v>5.8</v>
      </c>
      <c r="F31" s="23" t="n">
        <v>4.01</v>
      </c>
      <c r="G31" s="23" t="n">
        <v>33.61</v>
      </c>
      <c r="H31" s="22" t="n">
        <v>58.9</v>
      </c>
      <c r="I31" s="22" t="n">
        <v>4.6</v>
      </c>
      <c r="J31" s="21" t="n">
        <v>783</v>
      </c>
      <c r="K31" s="21" t="n">
        <v>10051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11.5</v>
      </c>
      <c r="E32" s="22" t="n">
        <v>4.5</v>
      </c>
      <c r="F32" s="23" t="n">
        <v>7.6</v>
      </c>
      <c r="G32" s="23" t="n">
        <v>19.41</v>
      </c>
      <c r="H32" s="22" t="n">
        <v>11</v>
      </c>
      <c r="I32" s="22" t="n">
        <v>4.6</v>
      </c>
      <c r="J32" s="21" t="n">
        <v>2399</v>
      </c>
      <c r="K32" s="21" t="n">
        <v>5767</v>
      </c>
    </row>
    <row r="33" customFormat="false" ht="14.25" hidden="false" customHeight="true" outlineLevel="0" collapsed="false">
      <c r="A33" s="30" t="s">
        <v>47</v>
      </c>
      <c r="B33" s="20" t="n">
        <v>307.3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24.83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98.52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71.21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72</v>
      </c>
      <c r="D37" s="22" t="n">
        <v>122.8</v>
      </c>
      <c r="E37" s="22" t="n">
        <v>6.2</v>
      </c>
      <c r="F37" s="23" t="n">
        <v>1.64</v>
      </c>
      <c r="G37" s="23" t="n">
        <v>32.48</v>
      </c>
      <c r="H37" s="22" t="n">
        <v>110.2</v>
      </c>
      <c r="I37" s="22" t="n">
        <v>4.6</v>
      </c>
      <c r="J37" s="21" t="n">
        <v>7622</v>
      </c>
      <c r="K37" s="21" t="n">
        <v>181194</v>
      </c>
    </row>
    <row r="38" customFormat="false" ht="14.25" hidden="false" customHeight="true" outlineLevel="0" collapsed="false">
      <c r="A38" s="30" t="s">
        <v>52</v>
      </c>
      <c r="B38" s="20" t="n">
        <v>90.92</v>
      </c>
      <c r="C38" s="21" t="n">
        <v>7</v>
      </c>
      <c r="D38" s="22" t="n">
        <v>77.9</v>
      </c>
      <c r="E38" s="22" t="n">
        <v>4</v>
      </c>
      <c r="F38" s="23" t="n">
        <v>1.99</v>
      </c>
      <c r="G38" s="23" t="n">
        <v>38.73</v>
      </c>
      <c r="H38" s="22" t="n">
        <v>48</v>
      </c>
      <c r="I38" s="22" t="n">
        <v>2.2</v>
      </c>
      <c r="J38" s="21" t="n">
        <v>502</v>
      </c>
      <c r="K38" s="21" t="n">
        <v>11210</v>
      </c>
    </row>
    <row r="39" customFormat="false" ht="14.25" hidden="false" customHeight="true" outlineLevel="0" collapsed="false">
      <c r="A39" s="30" t="s">
        <v>53</v>
      </c>
      <c r="B39" s="20" t="n">
        <v>189.67</v>
      </c>
      <c r="C39" s="21" t="n">
        <v>19</v>
      </c>
      <c r="D39" s="22" t="n">
        <v>85.7</v>
      </c>
      <c r="E39" s="22" t="n">
        <v>3.2</v>
      </c>
      <c r="F39" s="23" t="n">
        <v>1.58</v>
      </c>
      <c r="G39" s="23" t="n">
        <v>41.89</v>
      </c>
      <c r="H39" s="22" t="n">
        <v>81.5</v>
      </c>
      <c r="I39" s="22" t="n">
        <v>4.8</v>
      </c>
      <c r="J39" s="21" t="n">
        <v>2174</v>
      </c>
      <c r="K39" s="21" t="n">
        <v>37147</v>
      </c>
    </row>
    <row r="40" customFormat="false" ht="14.25" hidden="false" customHeight="true" outlineLevel="0" collapsed="false">
      <c r="A40" s="30" t="s">
        <v>54</v>
      </c>
      <c r="B40" s="20" t="n">
        <v>47.8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69.19</v>
      </c>
      <c r="C41" s="21" t="n">
        <v>1</v>
      </c>
      <c r="D41" s="22" t="n">
        <v>102.3</v>
      </c>
      <c r="E41" s="22" t="n">
        <v>34.1</v>
      </c>
      <c r="F41" s="23" t="n">
        <v>1.59</v>
      </c>
      <c r="G41" s="23" t="n">
        <v>4.75</v>
      </c>
      <c r="H41" s="22" t="n">
        <v>102.3</v>
      </c>
      <c r="I41" s="22" t="n">
        <v>34.1</v>
      </c>
      <c r="J41" s="21" t="n">
        <v>176</v>
      </c>
      <c r="K41" s="21" t="n">
        <v>528</v>
      </c>
    </row>
    <row r="42" customFormat="false" ht="14.25" hidden="false" customHeight="true" outlineLevel="0" collapsed="false">
      <c r="A42" s="30" t="s">
        <v>56</v>
      </c>
      <c r="B42" s="20" t="n">
        <v>165.35</v>
      </c>
      <c r="C42" s="21" t="n">
        <v>2</v>
      </c>
      <c r="D42" s="22" t="s">
        <v>19</v>
      </c>
      <c r="E42" s="22" t="n">
        <v>1.6</v>
      </c>
      <c r="F42" s="23" t="n">
        <v>-0.71</v>
      </c>
      <c r="G42" s="23" t="n">
        <v>29.26</v>
      </c>
      <c r="H42" s="22" t="s">
        <v>19</v>
      </c>
      <c r="I42" s="22" t="n">
        <v>1.4</v>
      </c>
      <c r="J42" s="21" t="n">
        <v>-1351</v>
      </c>
      <c r="K42" s="21" t="n">
        <v>19602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31.4</v>
      </c>
      <c r="E43" s="22" t="n">
        <v>5.2</v>
      </c>
      <c r="F43" s="23" t="n">
        <v>0.63</v>
      </c>
      <c r="G43" s="23" t="n">
        <v>3.76</v>
      </c>
      <c r="H43" s="22" t="n">
        <v>31.4</v>
      </c>
      <c r="I43" s="22" t="n">
        <v>5.2</v>
      </c>
      <c r="J43" s="21" t="n">
        <v>923</v>
      </c>
      <c r="K43" s="21" t="n">
        <v>5534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33.5</v>
      </c>
      <c r="E44" s="22" t="n">
        <v>6.6</v>
      </c>
      <c r="F44" s="23" t="n">
        <v>4.6</v>
      </c>
      <c r="G44" s="23" t="n">
        <v>23.19</v>
      </c>
      <c r="H44" s="22" t="n">
        <v>21.9</v>
      </c>
      <c r="I44" s="22" t="n">
        <v>4.1</v>
      </c>
      <c r="J44" s="21" t="n">
        <v>6957</v>
      </c>
      <c r="K44" s="21" t="n">
        <v>3706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52</v>
      </c>
      <c r="D45" s="22" t="n">
        <v>55.8</v>
      </c>
      <c r="E45" s="22" t="n">
        <v>5.3</v>
      </c>
      <c r="F45" s="23" t="n">
        <v>2.92</v>
      </c>
      <c r="G45" s="23" t="n">
        <v>30.62</v>
      </c>
      <c r="H45" s="22" t="n">
        <v>158</v>
      </c>
      <c r="I45" s="22" t="n">
        <v>6.7</v>
      </c>
      <c r="J45" s="21" t="n">
        <v>5771</v>
      </c>
      <c r="K45" s="21" t="n">
        <v>136907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034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695</v>
      </c>
      <c r="C7" s="22" t="n">
        <v>24</v>
      </c>
      <c r="D7" s="22" t="n">
        <v>1.4</v>
      </c>
      <c r="E7" s="23" t="n">
        <v>12.93</v>
      </c>
      <c r="F7" s="23" t="n">
        <v>220.34</v>
      </c>
      <c r="G7" s="22" t="n">
        <v>27</v>
      </c>
      <c r="H7" s="22" t="n">
        <v>2</v>
      </c>
      <c r="I7" s="21" t="n">
        <v>170996</v>
      </c>
      <c r="J7" s="21" t="n">
        <v>2300166</v>
      </c>
    </row>
    <row r="8" customFormat="false" ht="15.75" hidden="false" customHeight="true" outlineLevel="0" collapsed="false">
      <c r="A8" s="50" t="s">
        <v>64</v>
      </c>
      <c r="B8" s="21" t="n">
        <v>496</v>
      </c>
      <c r="C8" s="22" t="n">
        <v>21.5</v>
      </c>
      <c r="D8" s="22" t="n">
        <v>0.9</v>
      </c>
      <c r="E8" s="23" t="n">
        <v>10.8</v>
      </c>
      <c r="F8" s="23" t="n">
        <v>263.04</v>
      </c>
      <c r="G8" s="22" t="n">
        <v>25.2</v>
      </c>
      <c r="H8" s="22" t="n">
        <v>1.2</v>
      </c>
      <c r="I8" s="21" t="n">
        <v>2318</v>
      </c>
      <c r="J8" s="21" t="n">
        <v>49172</v>
      </c>
    </row>
    <row r="9" customFormat="false" ht="15.75" hidden="false" customHeight="true" outlineLevel="0" collapsed="false">
      <c r="A9" s="50" t="s">
        <v>66</v>
      </c>
      <c r="B9" s="21" t="n">
        <v>188</v>
      </c>
      <c r="C9" s="22" t="n">
        <v>87.2</v>
      </c>
      <c r="D9" s="22" t="n">
        <v>5.2</v>
      </c>
      <c r="E9" s="23" t="n">
        <v>2.05</v>
      </c>
      <c r="F9" s="23" t="n">
        <v>34.2</v>
      </c>
      <c r="G9" s="22" t="n">
        <v>679.5</v>
      </c>
      <c r="H9" s="22" t="n">
        <v>5.3</v>
      </c>
      <c r="I9" s="21" t="n">
        <v>45</v>
      </c>
      <c r="J9" s="21" t="n">
        <v>5885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03:54:46Z</dcterms:created>
  <dc:creator/>
  <dc:description/>
  <dc:language>en-US</dc:language>
  <cp:lastModifiedBy/>
  <dcterms:modified xsi:type="dcterms:W3CDTF">2015-02-02T03:54:52Z</dcterms:modified>
  <cp:revision>0</cp:revision>
  <dc:subject/>
  <dc:title/>
</cp:coreProperties>
</file>