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October of 2012 to September of 2013.</t>
    </r>
  </si>
  <si>
    <t xml:space="preserve">Tokyo Stock Exchange, Inc. All rights reserved. 2012 Copyright (c) 1996 - 2014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3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65</v>
      </c>
      <c r="D6" s="22" t="n">
        <v>23.5</v>
      </c>
      <c r="E6" s="22" t="n">
        <v>1.1</v>
      </c>
      <c r="F6" s="23" t="n">
        <v>13.83</v>
      </c>
      <c r="G6" s="23" t="n">
        <v>284.08</v>
      </c>
      <c r="H6" s="22" t="n">
        <v>26.6</v>
      </c>
      <c r="I6" s="22" t="n">
        <v>1.4</v>
      </c>
      <c r="J6" s="21" t="n">
        <v>173731</v>
      </c>
      <c r="K6" s="21" t="n">
        <v>335559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6.8</v>
      </c>
      <c r="E7" s="22" t="n">
        <v>1.9</v>
      </c>
      <c r="F7" s="23" t="n">
        <v>29.19</v>
      </c>
      <c r="G7" s="23" t="n">
        <v>418.43</v>
      </c>
      <c r="H7" s="22" t="n">
        <v>21.8</v>
      </c>
      <c r="I7" s="22" t="n">
        <v>1.4</v>
      </c>
      <c r="J7" s="21" t="n">
        <v>121725</v>
      </c>
      <c r="K7" s="21" t="n">
        <v>189064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8.2</v>
      </c>
      <c r="E8" s="22" t="n">
        <v>1.3</v>
      </c>
      <c r="F8" s="23" t="n">
        <v>16.78</v>
      </c>
      <c r="G8" s="23" t="n">
        <v>362.08</v>
      </c>
      <c r="H8" s="22" t="n">
        <v>43.2</v>
      </c>
      <c r="I8" s="22" t="n">
        <v>1.4</v>
      </c>
      <c r="J8" s="21" t="n">
        <v>32858</v>
      </c>
      <c r="K8" s="21" t="n">
        <v>98714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55</v>
      </c>
      <c r="D9" s="22" t="n">
        <v>20.8</v>
      </c>
      <c r="E9" s="22" t="n">
        <v>1</v>
      </c>
      <c r="F9" s="23" t="n">
        <v>11.73</v>
      </c>
      <c r="G9" s="23" t="n">
        <v>250.92</v>
      </c>
      <c r="H9" s="22" t="n">
        <v>27.7</v>
      </c>
      <c r="I9" s="22" t="n">
        <v>1.1</v>
      </c>
      <c r="J9" s="21" t="n">
        <v>18847</v>
      </c>
      <c r="K9" s="21" t="n">
        <v>474211</v>
      </c>
    </row>
    <row r="10" customFormat="false" ht="14.25" hidden="false" customHeight="true" outlineLevel="0" collapsed="false">
      <c r="A10" s="26" t="s">
        <v>24</v>
      </c>
      <c r="B10" s="20" t="n">
        <v>170.53</v>
      </c>
      <c r="C10" s="21" t="n">
        <v>1631</v>
      </c>
      <c r="D10" s="22" t="n">
        <v>24.6</v>
      </c>
      <c r="E10" s="22" t="n">
        <v>1.2</v>
      </c>
      <c r="F10" s="23" t="n">
        <v>13.3</v>
      </c>
      <c r="G10" s="23" t="n">
        <v>270.34</v>
      </c>
      <c r="H10" s="22" t="n">
        <v>30.8</v>
      </c>
      <c r="I10" s="22" t="n">
        <v>1.5</v>
      </c>
      <c r="J10" s="21" t="n">
        <v>129459</v>
      </c>
      <c r="K10" s="21" t="n">
        <v>267236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49</v>
      </c>
      <c r="D11" s="22" t="n">
        <v>25.3</v>
      </c>
      <c r="E11" s="22" t="n">
        <v>1.2</v>
      </c>
      <c r="F11" s="23" t="n">
        <v>14.87</v>
      </c>
      <c r="G11" s="23" t="n">
        <v>318</v>
      </c>
      <c r="H11" s="22" t="n">
        <v>34.3</v>
      </c>
      <c r="I11" s="22" t="n">
        <v>1.5</v>
      </c>
      <c r="J11" s="21" t="n">
        <v>69485</v>
      </c>
      <c r="K11" s="21" t="n">
        <v>1574545</v>
      </c>
    </row>
    <row r="12" customFormat="false" ht="14.25" hidden="false" customHeight="true" outlineLevel="0" collapsed="false">
      <c r="A12" s="28" t="s">
        <v>26</v>
      </c>
      <c r="B12" s="20" t="n">
        <v>228.31</v>
      </c>
      <c r="C12" s="21" t="n">
        <v>782</v>
      </c>
      <c r="D12" s="22" t="n">
        <v>23.7</v>
      </c>
      <c r="E12" s="22" t="n">
        <v>1.3</v>
      </c>
      <c r="F12" s="23" t="n">
        <v>11.59</v>
      </c>
      <c r="G12" s="23" t="n">
        <v>218.59</v>
      </c>
      <c r="H12" s="22" t="n">
        <v>26.8</v>
      </c>
      <c r="I12" s="22" t="n">
        <v>1.5</v>
      </c>
      <c r="J12" s="21" t="n">
        <v>59974</v>
      </c>
      <c r="K12" s="21" t="n">
        <v>1097814</v>
      </c>
    </row>
    <row r="13" customFormat="false" ht="14.25" hidden="false" customHeight="true" outlineLevel="0" collapsed="false">
      <c r="A13" s="29" t="s">
        <v>27</v>
      </c>
      <c r="B13" s="20" t="n">
        <v>234.13</v>
      </c>
      <c r="C13" s="21" t="n">
        <v>5</v>
      </c>
      <c r="D13" s="22" t="n">
        <v>25.3</v>
      </c>
      <c r="E13" s="22" t="n">
        <v>1.2</v>
      </c>
      <c r="F13" s="23" t="n">
        <v>6.35</v>
      </c>
      <c r="G13" s="23" t="n">
        <v>128.65</v>
      </c>
      <c r="H13" s="22" t="n">
        <v>48.9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266.75</v>
      </c>
      <c r="C14" s="21" t="n">
        <v>6</v>
      </c>
      <c r="D14" s="22" t="n">
        <v>22</v>
      </c>
      <c r="E14" s="22" t="n">
        <v>0.8</v>
      </c>
      <c r="F14" s="23" t="n">
        <v>14</v>
      </c>
      <c r="G14" s="23" t="n">
        <v>385.2</v>
      </c>
      <c r="H14" s="22" t="n">
        <v>12.5</v>
      </c>
      <c r="I14" s="22" t="n">
        <v>0.7</v>
      </c>
      <c r="J14" s="21" t="n">
        <v>1903</v>
      </c>
      <c r="K14" s="21" t="n">
        <v>32347</v>
      </c>
    </row>
    <row r="15" customFormat="false" ht="14.25" hidden="false" customHeight="true" outlineLevel="0" collapsed="false">
      <c r="A15" s="30" t="s">
        <v>29</v>
      </c>
      <c r="B15" s="20" t="n">
        <v>248.08</v>
      </c>
      <c r="C15" s="21" t="n">
        <v>96</v>
      </c>
      <c r="D15" s="22" t="n">
        <v>29</v>
      </c>
      <c r="E15" s="22" t="n">
        <v>1</v>
      </c>
      <c r="F15" s="23" t="n">
        <v>14.47</v>
      </c>
      <c r="G15" s="23" t="n">
        <v>418.37</v>
      </c>
      <c r="H15" s="22" t="n">
        <v>27</v>
      </c>
      <c r="I15" s="22" t="n">
        <v>1.3</v>
      </c>
      <c r="J15" s="21" t="n">
        <v>4286</v>
      </c>
      <c r="K15" s="21" t="n">
        <v>86236</v>
      </c>
    </row>
    <row r="16" customFormat="false" ht="14.25" hidden="false" customHeight="true" outlineLevel="0" collapsed="false">
      <c r="A16" s="30" t="s">
        <v>30</v>
      </c>
      <c r="B16" s="20" t="n">
        <v>433.39</v>
      </c>
      <c r="C16" s="21" t="n">
        <v>70</v>
      </c>
      <c r="D16" s="22" t="n">
        <v>22.3</v>
      </c>
      <c r="E16" s="22" t="n">
        <v>1.2</v>
      </c>
      <c r="F16" s="23" t="n">
        <v>19.61</v>
      </c>
      <c r="G16" s="23" t="n">
        <v>368.09</v>
      </c>
      <c r="H16" s="22" t="n">
        <v>23.6</v>
      </c>
      <c r="I16" s="22" t="n">
        <v>1.9</v>
      </c>
      <c r="J16" s="21" t="n">
        <v>8229</v>
      </c>
      <c r="K16" s="21" t="n">
        <v>102713</v>
      </c>
    </row>
    <row r="17" customFormat="false" ht="14.25" hidden="false" customHeight="true" outlineLevel="0" collapsed="false">
      <c r="A17" s="30" t="s">
        <v>31</v>
      </c>
      <c r="B17" s="20" t="n">
        <v>321.33</v>
      </c>
      <c r="C17" s="21" t="n">
        <v>41</v>
      </c>
      <c r="D17" s="22" t="n">
        <v>21.6</v>
      </c>
      <c r="E17" s="22" t="n">
        <v>0.9</v>
      </c>
      <c r="F17" s="23" t="n">
        <v>13.17</v>
      </c>
      <c r="G17" s="23" t="n">
        <v>334.91</v>
      </c>
      <c r="H17" s="22" t="n">
        <v>41.3</v>
      </c>
      <c r="I17" s="22" t="n">
        <v>1</v>
      </c>
      <c r="J17" s="21" t="n">
        <v>723</v>
      </c>
      <c r="K17" s="21" t="n">
        <v>2962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2.9</v>
      </c>
      <c r="E18" s="22" t="n">
        <v>0.9</v>
      </c>
      <c r="F18" s="23" t="n">
        <v>28.95</v>
      </c>
      <c r="G18" s="23" t="n">
        <v>433.88</v>
      </c>
      <c r="H18" s="22" t="n">
        <v>15.8</v>
      </c>
      <c r="I18" s="22" t="n">
        <v>0.9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06.2</v>
      </c>
      <c r="C19" s="21" t="n">
        <v>128</v>
      </c>
      <c r="D19" s="22" t="n">
        <v>24.2</v>
      </c>
      <c r="E19" s="22" t="n">
        <v>1.1</v>
      </c>
      <c r="F19" s="23" t="n">
        <v>16.88</v>
      </c>
      <c r="G19" s="23" t="n">
        <v>355.82</v>
      </c>
      <c r="H19" s="22" t="n">
        <v>28.8</v>
      </c>
      <c r="I19" s="22" t="n">
        <v>1.3</v>
      </c>
      <c r="J19" s="21" t="n">
        <v>8107</v>
      </c>
      <c r="K19" s="21" t="n">
        <v>183052</v>
      </c>
    </row>
    <row r="20" customFormat="false" ht="14.25" hidden="false" customHeight="true" outlineLevel="0" collapsed="false">
      <c r="A20" s="30" t="s">
        <v>34</v>
      </c>
      <c r="B20" s="20" t="n">
        <v>213.63</v>
      </c>
      <c r="C20" s="21" t="n">
        <v>39</v>
      </c>
      <c r="D20" s="22" t="n">
        <v>20.8</v>
      </c>
      <c r="E20" s="22" t="n">
        <v>1.6</v>
      </c>
      <c r="F20" s="23" t="n">
        <v>23.01</v>
      </c>
      <c r="G20" s="23" t="n">
        <v>305.43</v>
      </c>
      <c r="H20" s="22" t="n">
        <v>23.7</v>
      </c>
      <c r="I20" s="22" t="n">
        <v>1.8</v>
      </c>
      <c r="J20" s="21" t="n">
        <v>8454</v>
      </c>
      <c r="K20" s="21" t="n">
        <v>112133</v>
      </c>
    </row>
    <row r="21" customFormat="false" ht="14.25" hidden="false" customHeight="true" outlineLevel="0" collapsed="false">
      <c r="A21" s="30" t="s">
        <v>35</v>
      </c>
      <c r="B21" s="20" t="n">
        <v>162.63</v>
      </c>
      <c r="C21" s="21" t="n">
        <v>11</v>
      </c>
      <c r="D21" s="22" t="n">
        <v>33.7</v>
      </c>
      <c r="E21" s="22" t="n">
        <v>1</v>
      </c>
      <c r="F21" s="23" t="n">
        <v>8.09</v>
      </c>
      <c r="G21" s="23" t="n">
        <v>261.17</v>
      </c>
      <c r="H21" s="22" t="n">
        <v>17.2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14.68</v>
      </c>
      <c r="C22" s="21" t="n">
        <v>11</v>
      </c>
      <c r="D22" s="22" t="n">
        <v>12.5</v>
      </c>
      <c r="E22" s="22" t="n">
        <v>1.2</v>
      </c>
      <c r="F22" s="23" t="n">
        <v>29.6</v>
      </c>
      <c r="G22" s="23" t="n">
        <v>306.11</v>
      </c>
      <c r="H22" s="22" t="n">
        <v>16.3</v>
      </c>
      <c r="I22" s="22" t="n">
        <v>1.9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84.69</v>
      </c>
      <c r="C23" s="21" t="n">
        <v>33</v>
      </c>
      <c r="D23" s="22" t="n">
        <v>27.9</v>
      </c>
      <c r="E23" s="22" t="n">
        <v>1.1</v>
      </c>
      <c r="F23" s="23" t="n">
        <v>16.22</v>
      </c>
      <c r="G23" s="23" t="n">
        <v>403.74</v>
      </c>
      <c r="H23" s="22" t="n">
        <v>35.6</v>
      </c>
      <c r="I23" s="22" t="n">
        <v>1.2</v>
      </c>
      <c r="J23" s="21" t="n">
        <v>1260</v>
      </c>
      <c r="K23" s="21" t="n">
        <v>36954</v>
      </c>
    </row>
    <row r="24" customFormat="false" ht="14.25" hidden="false" customHeight="true" outlineLevel="0" collapsed="false">
      <c r="A24" s="30" t="s">
        <v>38</v>
      </c>
      <c r="B24" s="20" t="n">
        <v>181.12</v>
      </c>
      <c r="C24" s="21" t="n">
        <v>32</v>
      </c>
      <c r="D24" s="22" t="s">
        <v>19</v>
      </c>
      <c r="E24" s="22" t="n">
        <v>0.8</v>
      </c>
      <c r="F24" s="23" t="n">
        <v>-0.02</v>
      </c>
      <c r="G24" s="23" t="n">
        <v>394.31</v>
      </c>
      <c r="H24" s="22" t="s">
        <v>19</v>
      </c>
      <c r="I24" s="22" t="n">
        <v>1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39</v>
      </c>
      <c r="B25" s="20" t="n">
        <v>178.78</v>
      </c>
      <c r="C25" s="21" t="n">
        <v>23</v>
      </c>
      <c r="D25" s="22" t="n">
        <v>26</v>
      </c>
      <c r="E25" s="22" t="n">
        <v>1.1</v>
      </c>
      <c r="F25" s="23" t="n">
        <v>11.52</v>
      </c>
      <c r="G25" s="23" t="n">
        <v>270.95</v>
      </c>
      <c r="H25" s="22" t="n">
        <v>21.5</v>
      </c>
      <c r="I25" s="22" t="n">
        <v>1.1</v>
      </c>
      <c r="J25" s="21" t="n">
        <v>2016</v>
      </c>
      <c r="K25" s="21" t="n">
        <v>39075</v>
      </c>
    </row>
    <row r="26" customFormat="false" ht="14.25" hidden="false" customHeight="true" outlineLevel="0" collapsed="false">
      <c r="A26" s="30" t="s">
        <v>40</v>
      </c>
      <c r="B26" s="20" t="n">
        <v>222.09</v>
      </c>
      <c r="C26" s="21" t="n">
        <v>37</v>
      </c>
      <c r="D26" s="22" t="n">
        <v>30</v>
      </c>
      <c r="E26" s="22" t="n">
        <v>0.9</v>
      </c>
      <c r="F26" s="23" t="n">
        <v>9.11</v>
      </c>
      <c r="G26" s="23" t="n">
        <v>299.14</v>
      </c>
      <c r="H26" s="22" t="n">
        <v>31.3</v>
      </c>
      <c r="I26" s="22" t="n">
        <v>1.2</v>
      </c>
      <c r="J26" s="21" t="n">
        <v>1136</v>
      </c>
      <c r="K26" s="21" t="n">
        <v>29204</v>
      </c>
    </row>
    <row r="27" customFormat="false" ht="14.25" hidden="false" customHeight="true" outlineLevel="0" collapsed="false">
      <c r="A27" s="30" t="s">
        <v>41</v>
      </c>
      <c r="B27" s="20" t="n">
        <v>172.48</v>
      </c>
      <c r="C27" s="21" t="n">
        <v>122</v>
      </c>
      <c r="D27" s="22" t="n">
        <v>24.1</v>
      </c>
      <c r="E27" s="22" t="n">
        <v>1.3</v>
      </c>
      <c r="F27" s="23" t="n">
        <v>16.75</v>
      </c>
      <c r="G27" s="23" t="n">
        <v>315.68</v>
      </c>
      <c r="H27" s="22" t="n">
        <v>26.1</v>
      </c>
      <c r="I27" s="22" t="n">
        <v>1.7</v>
      </c>
      <c r="J27" s="21" t="n">
        <v>8745</v>
      </c>
      <c r="K27" s="21" t="n">
        <v>135839</v>
      </c>
    </row>
    <row r="28" customFormat="false" ht="14.25" hidden="false" customHeight="true" outlineLevel="0" collapsed="false">
      <c r="A28" s="30" t="s">
        <v>42</v>
      </c>
      <c r="B28" s="20" t="n">
        <v>218.34</v>
      </c>
      <c r="C28" s="21" t="n">
        <v>155</v>
      </c>
      <c r="D28" s="22" t="n">
        <v>36.4</v>
      </c>
      <c r="E28" s="22" t="n">
        <v>1.4</v>
      </c>
      <c r="F28" s="23" t="n">
        <v>10.75</v>
      </c>
      <c r="G28" s="23" t="n">
        <v>278.38</v>
      </c>
      <c r="H28" s="22" t="s">
        <v>19</v>
      </c>
      <c r="I28" s="22" t="n">
        <v>1.6</v>
      </c>
      <c r="J28" s="21" t="n">
        <v>-2473</v>
      </c>
      <c r="K28" s="21" t="n">
        <v>31299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1</v>
      </c>
      <c r="D29" s="22" t="n">
        <v>18.4</v>
      </c>
      <c r="E29" s="22" t="n">
        <v>1.2</v>
      </c>
      <c r="F29" s="23" t="n">
        <v>20.44</v>
      </c>
      <c r="G29" s="23" t="n">
        <v>306.33</v>
      </c>
      <c r="H29" s="22" t="n">
        <v>20.9</v>
      </c>
      <c r="I29" s="22" t="n">
        <v>1.6</v>
      </c>
      <c r="J29" s="21" t="n">
        <v>27281</v>
      </c>
      <c r="K29" s="21" t="n">
        <v>358228</v>
      </c>
    </row>
    <row r="30" customFormat="false" ht="14.25" hidden="false" customHeight="true" outlineLevel="0" collapsed="false">
      <c r="A30" s="30" t="s">
        <v>44</v>
      </c>
      <c r="B30" s="20" t="n">
        <v>283.3</v>
      </c>
      <c r="C30" s="21" t="n">
        <v>27</v>
      </c>
      <c r="D30" s="22" t="n">
        <v>23</v>
      </c>
      <c r="E30" s="22" t="n">
        <v>1.5</v>
      </c>
      <c r="F30" s="23" t="n">
        <v>11.78</v>
      </c>
      <c r="G30" s="23" t="n">
        <v>185.09</v>
      </c>
      <c r="H30" s="22" t="n">
        <v>27.4</v>
      </c>
      <c r="I30" s="22" t="n">
        <v>2.2</v>
      </c>
      <c r="J30" s="21" t="n">
        <v>2085</v>
      </c>
      <c r="K30" s="21" t="n">
        <v>25763</v>
      </c>
    </row>
    <row r="31" customFormat="false" ht="14.25" hidden="false" customHeight="true" outlineLevel="0" collapsed="false">
      <c r="A31" s="30" t="s">
        <v>45</v>
      </c>
      <c r="B31" s="20" t="n">
        <v>300.5</v>
      </c>
      <c r="C31" s="21" t="n">
        <v>49</v>
      </c>
      <c r="D31" s="22" t="n">
        <v>24.8</v>
      </c>
      <c r="E31" s="22" t="n">
        <v>1</v>
      </c>
      <c r="F31" s="23" t="n">
        <v>10.98</v>
      </c>
      <c r="G31" s="23" t="n">
        <v>282.96</v>
      </c>
      <c r="H31" s="22" t="n">
        <v>37.6</v>
      </c>
      <c r="I31" s="22" t="n">
        <v>1.2</v>
      </c>
      <c r="J31" s="21" t="n">
        <v>1759</v>
      </c>
      <c r="K31" s="21" t="n">
        <v>555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.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322</v>
      </c>
      <c r="C33" s="21" t="n">
        <v>38</v>
      </c>
      <c r="D33" s="22" t="n">
        <v>18.6</v>
      </c>
      <c r="E33" s="22" t="n">
        <v>1.2</v>
      </c>
      <c r="F33" s="23" t="n">
        <v>25.49</v>
      </c>
      <c r="G33" s="23" t="n">
        <v>385.98</v>
      </c>
      <c r="H33" s="22" t="n">
        <v>18.9</v>
      </c>
      <c r="I33" s="22" t="n">
        <v>1.5</v>
      </c>
      <c r="J33" s="21" t="n">
        <v>8165</v>
      </c>
      <c r="K33" s="21" t="n">
        <v>101892</v>
      </c>
    </row>
    <row r="34" customFormat="false" ht="14.25" hidden="false" customHeight="true" outlineLevel="0" collapsed="false">
      <c r="A34" s="30" t="s">
        <v>48</v>
      </c>
      <c r="B34" s="20" t="n">
        <v>125.03</v>
      </c>
      <c r="C34" s="21" t="n">
        <v>9</v>
      </c>
      <c r="D34" s="22" t="s">
        <v>19</v>
      </c>
      <c r="E34" s="22" t="n">
        <v>1.1</v>
      </c>
      <c r="F34" s="23" t="n">
        <v>-35.99</v>
      </c>
      <c r="G34" s="23" t="n">
        <v>202.43</v>
      </c>
      <c r="H34" s="22" t="s">
        <v>19</v>
      </c>
      <c r="I34" s="22" t="n">
        <v>0.9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92.15</v>
      </c>
      <c r="C35" s="21" t="n">
        <v>4</v>
      </c>
      <c r="D35" s="22" t="n">
        <v>9.6</v>
      </c>
      <c r="E35" s="22" t="n">
        <v>1.6</v>
      </c>
      <c r="F35" s="23" t="n">
        <v>32.73</v>
      </c>
      <c r="G35" s="23" t="n">
        <v>194.74</v>
      </c>
      <c r="H35" s="22" t="n">
        <v>8</v>
      </c>
      <c r="I35" s="22" t="n">
        <v>1.2</v>
      </c>
      <c r="J35" s="21" t="n">
        <v>2200</v>
      </c>
      <c r="K35" s="21" t="n">
        <v>14168</v>
      </c>
    </row>
    <row r="36" customFormat="false" ht="14.25" hidden="false" customHeight="true" outlineLevel="0" collapsed="false">
      <c r="A36" s="30" t="s">
        <v>50</v>
      </c>
      <c r="B36" s="20" t="n">
        <v>167.71</v>
      </c>
      <c r="C36" s="21" t="n">
        <v>21</v>
      </c>
      <c r="D36" s="22" t="n">
        <v>21.3</v>
      </c>
      <c r="E36" s="22" t="n">
        <v>0.9</v>
      </c>
      <c r="F36" s="23" t="n">
        <v>15.66</v>
      </c>
      <c r="G36" s="23" t="n">
        <v>353.52</v>
      </c>
      <c r="H36" s="22" t="n">
        <v>21.3</v>
      </c>
      <c r="I36" s="22" t="n">
        <v>1</v>
      </c>
      <c r="J36" s="21" t="n">
        <v>577</v>
      </c>
      <c r="K36" s="21" t="n">
        <v>1242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6</v>
      </c>
      <c r="D37" s="22" t="n">
        <v>22.6</v>
      </c>
      <c r="E37" s="22" t="n">
        <v>1.7</v>
      </c>
      <c r="F37" s="23" t="n">
        <v>9.1</v>
      </c>
      <c r="G37" s="23" t="n">
        <v>120.68</v>
      </c>
      <c r="H37" s="22" t="n">
        <v>21.1</v>
      </c>
      <c r="I37" s="22" t="n">
        <v>1.6</v>
      </c>
      <c r="J37" s="21" t="n">
        <v>21675</v>
      </c>
      <c r="K37" s="21" t="n">
        <v>279436</v>
      </c>
    </row>
    <row r="38" customFormat="false" ht="14.25" hidden="false" customHeight="true" outlineLevel="0" collapsed="false">
      <c r="A38" s="30" t="s">
        <v>52</v>
      </c>
      <c r="B38" s="20" t="n">
        <v>87.56</v>
      </c>
      <c r="C38" s="21" t="n">
        <v>145</v>
      </c>
      <c r="D38" s="22" t="n">
        <v>14.5</v>
      </c>
      <c r="E38" s="22" t="n">
        <v>0.8</v>
      </c>
      <c r="F38" s="23" t="n">
        <v>13.21</v>
      </c>
      <c r="G38" s="23" t="n">
        <v>231.94</v>
      </c>
      <c r="H38" s="22" t="n">
        <v>10.1</v>
      </c>
      <c r="I38" s="22" t="n">
        <v>0.9</v>
      </c>
      <c r="J38" s="21" t="n">
        <v>18786</v>
      </c>
      <c r="K38" s="21" t="n">
        <v>214900</v>
      </c>
    </row>
    <row r="39" customFormat="false" ht="14.25" hidden="false" customHeight="true" outlineLevel="0" collapsed="false">
      <c r="A39" s="30" t="s">
        <v>53</v>
      </c>
      <c r="B39" s="20" t="n">
        <v>107.75</v>
      </c>
      <c r="C39" s="21" t="n">
        <v>164</v>
      </c>
      <c r="D39" s="22" t="n">
        <v>20.8</v>
      </c>
      <c r="E39" s="22" t="n">
        <v>1.5</v>
      </c>
      <c r="F39" s="23" t="n">
        <v>12.66</v>
      </c>
      <c r="G39" s="23" t="n">
        <v>179.86</v>
      </c>
      <c r="H39" s="22" t="n">
        <v>23.5</v>
      </c>
      <c r="I39" s="22" t="n">
        <v>1.7</v>
      </c>
      <c r="J39" s="21" t="n">
        <v>10062</v>
      </c>
      <c r="K39" s="21" t="n">
        <v>140857</v>
      </c>
    </row>
    <row r="40" customFormat="false" ht="14.25" hidden="false" customHeight="true" outlineLevel="0" collapsed="false">
      <c r="A40" s="30" t="s">
        <v>54</v>
      </c>
      <c r="B40" s="20" t="n">
        <v>47.87</v>
      </c>
      <c r="C40" s="21" t="n">
        <v>85</v>
      </c>
      <c r="D40" s="22" t="n">
        <v>13.3</v>
      </c>
      <c r="E40" s="22" t="n">
        <v>0.6</v>
      </c>
      <c r="F40" s="23" t="n">
        <v>25.28</v>
      </c>
      <c r="G40" s="23" t="n">
        <v>609</v>
      </c>
      <c r="H40" s="22" t="n">
        <v>11.2</v>
      </c>
      <c r="I40" s="22" t="n">
        <v>0.8</v>
      </c>
      <c r="J40" s="21" t="n">
        <v>34172</v>
      </c>
      <c r="K40" s="21" t="n">
        <v>504132</v>
      </c>
    </row>
    <row r="41" customFormat="false" ht="14.25" hidden="false" customHeight="true" outlineLevel="0" collapsed="false">
      <c r="A41" s="30" t="s">
        <v>55</v>
      </c>
      <c r="B41" s="20" t="n">
        <v>114.84</v>
      </c>
      <c r="C41" s="21" t="n">
        <v>21</v>
      </c>
      <c r="D41" s="22" t="n">
        <v>25.8</v>
      </c>
      <c r="E41" s="22" t="n">
        <v>1.5</v>
      </c>
      <c r="F41" s="23" t="n">
        <v>10.13</v>
      </c>
      <c r="G41" s="23" t="n">
        <v>169.55</v>
      </c>
      <c r="H41" s="22" t="n">
        <v>28.9</v>
      </c>
      <c r="I41" s="22" t="n">
        <v>1.5</v>
      </c>
      <c r="J41" s="21" t="n">
        <v>2458</v>
      </c>
      <c r="K41" s="21" t="n">
        <v>46174</v>
      </c>
    </row>
    <row r="42" customFormat="false" ht="14.25" hidden="false" customHeight="true" outlineLevel="0" collapsed="false">
      <c r="A42" s="30" t="s">
        <v>56</v>
      </c>
      <c r="B42" s="20" t="n">
        <v>154.9</v>
      </c>
      <c r="C42" s="21" t="n">
        <v>6</v>
      </c>
      <c r="D42" s="22" t="n">
        <v>22.7</v>
      </c>
      <c r="E42" s="22" t="n">
        <v>1.1</v>
      </c>
      <c r="F42" s="23" t="n">
        <v>10.58</v>
      </c>
      <c r="G42" s="23" t="n">
        <v>222.55</v>
      </c>
      <c r="H42" s="22" t="n">
        <v>23.4</v>
      </c>
      <c r="I42" s="22" t="n">
        <v>1.1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5.5</v>
      </c>
      <c r="E43" s="22" t="n">
        <v>1.2</v>
      </c>
      <c r="F43" s="23" t="n">
        <v>13.88</v>
      </c>
      <c r="G43" s="23" t="n">
        <v>173.41</v>
      </c>
      <c r="H43" s="22" t="n">
        <v>21.1</v>
      </c>
      <c r="I43" s="22" t="n">
        <v>1.7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5.3</v>
      </c>
      <c r="E44" s="22" t="n">
        <v>2.3</v>
      </c>
      <c r="F44" s="23" t="n">
        <v>12.78</v>
      </c>
      <c r="G44" s="23" t="n">
        <v>194.37</v>
      </c>
      <c r="H44" s="22" t="n">
        <v>45.1</v>
      </c>
      <c r="I44" s="22" t="n">
        <v>2.7</v>
      </c>
      <c r="J44" s="21" t="n">
        <v>3378</v>
      </c>
      <c r="K44" s="21" t="n">
        <v>5709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9</v>
      </c>
      <c r="D45" s="22" t="n">
        <v>27</v>
      </c>
      <c r="E45" s="22" t="n">
        <v>1.9</v>
      </c>
      <c r="F45" s="23" t="n">
        <v>8.1</v>
      </c>
      <c r="G45" s="23" t="n">
        <v>115.42</v>
      </c>
      <c r="H45" s="22" t="n">
        <v>29</v>
      </c>
      <c r="I45" s="22" t="n">
        <v>2.4</v>
      </c>
      <c r="J45" s="21" t="n">
        <v>4750</v>
      </c>
      <c r="K45" s="21" t="n">
        <v>56411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3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56</v>
      </c>
      <c r="D6" s="22" t="n">
        <v>20</v>
      </c>
      <c r="E6" s="22" t="n">
        <v>0.7</v>
      </c>
      <c r="F6" s="23" t="n">
        <v>10.27</v>
      </c>
      <c r="G6" s="23" t="n">
        <v>287.61</v>
      </c>
      <c r="H6" s="22" t="n">
        <v>20.3</v>
      </c>
      <c r="I6" s="22" t="n">
        <v>0.9</v>
      </c>
      <c r="J6" s="21" t="n">
        <v>271082</v>
      </c>
      <c r="K6" s="21" t="n">
        <v>616567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70.53</v>
      </c>
      <c r="C10" s="21" t="n">
        <v>550</v>
      </c>
      <c r="D10" s="22" t="n">
        <v>20.1</v>
      </c>
      <c r="E10" s="22" t="n">
        <v>0.7</v>
      </c>
      <c r="F10" s="23" t="n">
        <v>10.24</v>
      </c>
      <c r="G10" s="23" t="n">
        <v>289.72</v>
      </c>
      <c r="H10" s="22" t="n">
        <v>20.7</v>
      </c>
      <c r="I10" s="22" t="n">
        <v>0.9</v>
      </c>
      <c r="J10" s="21" t="n">
        <v>254150</v>
      </c>
      <c r="K10" s="21" t="n">
        <v>605959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9</v>
      </c>
      <c r="D11" s="22" t="n">
        <v>18.3</v>
      </c>
      <c r="E11" s="22" t="n">
        <v>0.7</v>
      </c>
      <c r="F11" s="23" t="n">
        <v>11.91</v>
      </c>
      <c r="G11" s="23" t="n">
        <v>327.02</v>
      </c>
      <c r="H11" s="22" t="n">
        <v>19.7</v>
      </c>
      <c r="I11" s="22" t="n">
        <v>0.8</v>
      </c>
      <c r="J11" s="21" t="n">
        <v>142009</v>
      </c>
      <c r="K11" s="21" t="n">
        <v>3475046</v>
      </c>
    </row>
    <row r="12" customFormat="false" ht="14.25" hidden="false" customHeight="true" outlineLevel="0" collapsed="false">
      <c r="A12" s="28" t="s">
        <v>26</v>
      </c>
      <c r="B12" s="20" t="n">
        <v>228.31</v>
      </c>
      <c r="C12" s="21" t="n">
        <v>251</v>
      </c>
      <c r="D12" s="22" t="n">
        <v>23.4</v>
      </c>
      <c r="E12" s="22" t="n">
        <v>0.8</v>
      </c>
      <c r="F12" s="23" t="n">
        <v>8.24</v>
      </c>
      <c r="G12" s="23" t="n">
        <v>245.29</v>
      </c>
      <c r="H12" s="22" t="n">
        <v>22</v>
      </c>
      <c r="I12" s="22" t="n">
        <v>1</v>
      </c>
      <c r="J12" s="21" t="n">
        <v>112141</v>
      </c>
      <c r="K12" s="21" t="n">
        <v>2584545</v>
      </c>
    </row>
    <row r="13" customFormat="false" ht="14.25" hidden="false" customHeight="true" outlineLevel="0" collapsed="false">
      <c r="A13" s="29" t="s">
        <v>27</v>
      </c>
      <c r="B13" s="20" t="n">
        <v>234.13</v>
      </c>
      <c r="C13" s="21" t="n">
        <v>1</v>
      </c>
      <c r="D13" s="22" t="s">
        <v>19</v>
      </c>
      <c r="E13" s="22" t="n">
        <v>9.8</v>
      </c>
      <c r="F13" s="23" t="n">
        <v>-4.62</v>
      </c>
      <c r="G13" s="23" t="n">
        <v>2.34</v>
      </c>
      <c r="H13" s="22" t="s">
        <v>19</v>
      </c>
      <c r="I13" s="22" t="n">
        <v>9.8</v>
      </c>
      <c r="J13" s="21" t="n">
        <v>-1795</v>
      </c>
      <c r="K13" s="21" t="n">
        <v>910</v>
      </c>
    </row>
    <row r="14" customFormat="false" ht="14.25" hidden="false" customHeight="true" outlineLevel="0" collapsed="false">
      <c r="A14" s="30" t="s">
        <v>28</v>
      </c>
      <c r="B14" s="20" t="n">
        <v>266.7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8.08</v>
      </c>
      <c r="C15" s="21" t="n">
        <v>30</v>
      </c>
      <c r="D15" s="22" t="n">
        <v>12.3</v>
      </c>
      <c r="E15" s="22" t="n">
        <v>0.6</v>
      </c>
      <c r="F15" s="23" t="n">
        <v>20.83</v>
      </c>
      <c r="G15" s="23" t="n">
        <v>421.26</v>
      </c>
      <c r="H15" s="22" t="n">
        <v>12.4</v>
      </c>
      <c r="I15" s="22" t="n">
        <v>0.7</v>
      </c>
      <c r="J15" s="21" t="n">
        <v>17188</v>
      </c>
      <c r="K15" s="21" t="n">
        <v>296256</v>
      </c>
    </row>
    <row r="16" customFormat="false" ht="14.25" hidden="false" customHeight="true" outlineLevel="0" collapsed="false">
      <c r="A16" s="30" t="s">
        <v>30</v>
      </c>
      <c r="B16" s="20" t="n">
        <v>433.39</v>
      </c>
      <c r="C16" s="21" t="n">
        <v>32</v>
      </c>
      <c r="D16" s="22" t="n">
        <v>100.9</v>
      </c>
      <c r="E16" s="22" t="n">
        <v>0.8</v>
      </c>
      <c r="F16" s="23" t="n">
        <v>2.84</v>
      </c>
      <c r="G16" s="23" t="n">
        <v>376.08</v>
      </c>
      <c r="H16" s="22" t="n">
        <v>46.5</v>
      </c>
      <c r="I16" s="22" t="n">
        <v>0.8</v>
      </c>
      <c r="J16" s="21" t="n">
        <v>7961</v>
      </c>
      <c r="K16" s="21" t="n">
        <v>449788</v>
      </c>
    </row>
    <row r="17" customFormat="false" ht="14.25" hidden="false" customHeight="true" outlineLevel="0" collapsed="false">
      <c r="A17" s="30" t="s">
        <v>31</v>
      </c>
      <c r="B17" s="20" t="n">
        <v>321.33</v>
      </c>
      <c r="C17" s="21" t="n">
        <v>13</v>
      </c>
      <c r="D17" s="22" t="n">
        <v>11.4</v>
      </c>
      <c r="E17" s="22" t="n">
        <v>0.5</v>
      </c>
      <c r="F17" s="23" t="n">
        <v>15.51</v>
      </c>
      <c r="G17" s="23" t="n">
        <v>357.91</v>
      </c>
      <c r="H17" s="22" t="n">
        <v>13</v>
      </c>
      <c r="I17" s="22" t="n">
        <v>0.6</v>
      </c>
      <c r="J17" s="21" t="n">
        <v>4653</v>
      </c>
      <c r="K17" s="21" t="n">
        <v>106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6</v>
      </c>
      <c r="E18" s="22" t="n">
        <v>0.5</v>
      </c>
      <c r="F18" s="23" t="n">
        <v>10.19</v>
      </c>
      <c r="G18" s="23" t="n">
        <v>307.36</v>
      </c>
      <c r="H18" s="22" t="n">
        <v>13.9</v>
      </c>
      <c r="I18" s="22" t="n">
        <v>0.6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06.2</v>
      </c>
      <c r="C19" s="21" t="n">
        <v>40</v>
      </c>
      <c r="D19" s="22" t="n">
        <v>21.8</v>
      </c>
      <c r="E19" s="22" t="n">
        <v>0.6</v>
      </c>
      <c r="F19" s="23" t="n">
        <v>11.68</v>
      </c>
      <c r="G19" s="23" t="n">
        <v>418.23</v>
      </c>
      <c r="H19" s="22" t="n">
        <v>19.6</v>
      </c>
      <c r="I19" s="22" t="n">
        <v>0.6</v>
      </c>
      <c r="J19" s="21" t="n">
        <v>16857</v>
      </c>
      <c r="K19" s="21" t="n">
        <v>525520</v>
      </c>
    </row>
    <row r="20" customFormat="false" ht="14.25" hidden="false" customHeight="true" outlineLevel="0" collapsed="false">
      <c r="A20" s="30" t="s">
        <v>34</v>
      </c>
      <c r="B20" s="20" t="n">
        <v>213.63</v>
      </c>
      <c r="C20" s="21" t="n">
        <v>1</v>
      </c>
      <c r="D20" s="22" t="n">
        <v>44.8</v>
      </c>
      <c r="E20" s="22" t="n">
        <v>2.1</v>
      </c>
      <c r="F20" s="23" t="n">
        <v>18.36</v>
      </c>
      <c r="G20" s="23" t="n">
        <v>387.71</v>
      </c>
      <c r="H20" s="22" t="n">
        <v>44.8</v>
      </c>
      <c r="I20" s="22" t="n">
        <v>2.1</v>
      </c>
      <c r="J20" s="21" t="n">
        <v>381</v>
      </c>
      <c r="K20" s="21" t="n">
        <v>8045</v>
      </c>
    </row>
    <row r="21" customFormat="false" ht="14.25" hidden="false" customHeight="true" outlineLevel="0" collapsed="false">
      <c r="A21" s="30" t="s">
        <v>35</v>
      </c>
      <c r="B21" s="20" t="n">
        <v>162.63</v>
      </c>
      <c r="C21" s="21" t="n">
        <v>2</v>
      </c>
      <c r="D21" s="22" t="n">
        <v>15.4</v>
      </c>
      <c r="E21" s="22" t="n">
        <v>0.7</v>
      </c>
      <c r="F21" s="23" t="n">
        <v>15.08</v>
      </c>
      <c r="G21" s="23" t="n">
        <v>349.65</v>
      </c>
      <c r="H21" s="22" t="n">
        <v>38</v>
      </c>
      <c r="I21" s="22" t="n">
        <v>0.9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14.68</v>
      </c>
      <c r="C22" s="21" t="n">
        <v>6</v>
      </c>
      <c r="D22" s="22" t="n">
        <v>10.9</v>
      </c>
      <c r="E22" s="22" t="n">
        <v>0.9</v>
      </c>
      <c r="F22" s="23" t="n">
        <v>16.13</v>
      </c>
      <c r="G22" s="23" t="n">
        <v>185.55</v>
      </c>
      <c r="H22" s="22" t="n">
        <v>9.8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84.69</v>
      </c>
      <c r="C23" s="21" t="n">
        <v>14</v>
      </c>
      <c r="D23" s="22" t="n">
        <v>17.5</v>
      </c>
      <c r="E23" s="22" t="n">
        <v>0.8</v>
      </c>
      <c r="F23" s="23" t="n">
        <v>11.97</v>
      </c>
      <c r="G23" s="23" t="n">
        <v>259.92</v>
      </c>
      <c r="H23" s="22" t="n">
        <v>17</v>
      </c>
      <c r="I23" s="22" t="n">
        <v>0.8</v>
      </c>
      <c r="J23" s="21" t="n">
        <v>5119</v>
      </c>
      <c r="K23" s="21" t="n">
        <v>112296</v>
      </c>
    </row>
    <row r="24" customFormat="false" ht="14.25" hidden="false" customHeight="true" outlineLevel="0" collapsed="false">
      <c r="A24" s="30" t="s">
        <v>38</v>
      </c>
      <c r="B24" s="20" t="n">
        <v>181.12</v>
      </c>
      <c r="C24" s="21" t="n">
        <v>11</v>
      </c>
      <c r="D24" s="22" t="n">
        <v>14.4</v>
      </c>
      <c r="E24" s="22" t="n">
        <v>0.6</v>
      </c>
      <c r="F24" s="23" t="n">
        <v>9.7</v>
      </c>
      <c r="G24" s="23" t="n">
        <v>243.9</v>
      </c>
      <c r="H24" s="22" t="n">
        <v>29.3</v>
      </c>
      <c r="I24" s="22" t="n">
        <v>0.5</v>
      </c>
      <c r="J24" s="21" t="n">
        <v>2290</v>
      </c>
      <c r="K24" s="21" t="n">
        <v>125018</v>
      </c>
    </row>
    <row r="25" customFormat="false" ht="14.25" hidden="false" customHeight="true" outlineLevel="0" collapsed="false">
      <c r="A25" s="30" t="s">
        <v>39</v>
      </c>
      <c r="B25" s="20" t="n">
        <v>178.78</v>
      </c>
      <c r="C25" s="21" t="n">
        <v>8</v>
      </c>
      <c r="D25" s="22" t="s">
        <v>19</v>
      </c>
      <c r="E25" s="22" t="n">
        <v>0.7</v>
      </c>
      <c r="F25" s="23" t="n">
        <v>-0.8</v>
      </c>
      <c r="G25" s="23" t="n">
        <v>127.13</v>
      </c>
      <c r="H25" s="22" t="s">
        <v>19</v>
      </c>
      <c r="I25" s="22" t="n">
        <v>0.6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0</v>
      </c>
      <c r="B26" s="20" t="n">
        <v>222.09</v>
      </c>
      <c r="C26" s="21" t="n">
        <v>27</v>
      </c>
      <c r="D26" s="22" t="n">
        <v>13.8</v>
      </c>
      <c r="E26" s="22" t="n">
        <v>0.6</v>
      </c>
      <c r="F26" s="23" t="n">
        <v>14.5</v>
      </c>
      <c r="G26" s="23" t="n">
        <v>325.79</v>
      </c>
      <c r="H26" s="22" t="n">
        <v>12.7</v>
      </c>
      <c r="I26" s="22" t="n">
        <v>0.7</v>
      </c>
      <c r="J26" s="21" t="n">
        <v>16057</v>
      </c>
      <c r="K26" s="21" t="n">
        <v>280807</v>
      </c>
    </row>
    <row r="27" customFormat="false" ht="14.25" hidden="false" customHeight="true" outlineLevel="0" collapsed="false">
      <c r="A27" s="30" t="s">
        <v>41</v>
      </c>
      <c r="B27" s="20" t="n">
        <v>172.48</v>
      </c>
      <c r="C27" s="21" t="n">
        <v>51</v>
      </c>
      <c r="D27" s="22" t="n">
        <v>21</v>
      </c>
      <c r="E27" s="22" t="n">
        <v>0.7</v>
      </c>
      <c r="F27" s="23" t="n">
        <v>8.82</v>
      </c>
      <c r="G27" s="23" t="n">
        <v>283.42</v>
      </c>
      <c r="H27" s="22" t="n">
        <v>19.1</v>
      </c>
      <c r="I27" s="22" t="n">
        <v>0.8</v>
      </c>
      <c r="J27" s="21" t="n">
        <v>21314</v>
      </c>
      <c r="K27" s="21" t="n">
        <v>490694</v>
      </c>
    </row>
    <row r="28" customFormat="false" ht="14.25" hidden="false" customHeight="true" outlineLevel="0" collapsed="false">
      <c r="A28" s="30" t="s">
        <v>42</v>
      </c>
      <c r="B28" s="20" t="n">
        <v>218.34</v>
      </c>
      <c r="C28" s="21" t="n">
        <v>39</v>
      </c>
      <c r="D28" s="22" t="n">
        <v>21.6</v>
      </c>
      <c r="E28" s="22" t="n">
        <v>0.6</v>
      </c>
      <c r="F28" s="23" t="n">
        <v>8.52</v>
      </c>
      <c r="G28" s="23" t="n">
        <v>283.73</v>
      </c>
      <c r="H28" s="22" t="n">
        <v>21.3</v>
      </c>
      <c r="I28" s="22" t="n">
        <v>0.9</v>
      </c>
      <c r="J28" s="21" t="n">
        <v>15169</v>
      </c>
      <c r="K28" s="21" t="n">
        <v>34721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3</v>
      </c>
      <c r="D29" s="22" t="n">
        <v>10.5</v>
      </c>
      <c r="E29" s="22" t="n">
        <v>0.8</v>
      </c>
      <c r="F29" s="23" t="n">
        <v>36.08</v>
      </c>
      <c r="G29" s="23" t="n">
        <v>501.69</v>
      </c>
      <c r="H29" s="22" t="n">
        <v>17.2</v>
      </c>
      <c r="I29" s="22" t="n">
        <v>0.9</v>
      </c>
      <c r="J29" s="21" t="n">
        <v>26414</v>
      </c>
      <c r="K29" s="21" t="n">
        <v>500696</v>
      </c>
    </row>
    <row r="30" customFormat="false" ht="14.25" hidden="false" customHeight="true" outlineLevel="0" collapsed="false">
      <c r="A30" s="30" t="s">
        <v>44</v>
      </c>
      <c r="B30" s="20" t="n">
        <v>283.3</v>
      </c>
      <c r="C30" s="21" t="n">
        <v>6</v>
      </c>
      <c r="D30" s="22" t="n">
        <v>14.6</v>
      </c>
      <c r="E30" s="22" t="n">
        <v>0.9</v>
      </c>
      <c r="F30" s="23" t="n">
        <v>12.85</v>
      </c>
      <c r="G30" s="23" t="n">
        <v>207.94</v>
      </c>
      <c r="H30" s="22" t="n">
        <v>30.2</v>
      </c>
      <c r="I30" s="22" t="n">
        <v>1.7</v>
      </c>
      <c r="J30" s="21" t="n">
        <v>5373</v>
      </c>
      <c r="K30" s="21" t="n">
        <v>97466</v>
      </c>
    </row>
    <row r="31" customFormat="false" ht="14.25" hidden="false" customHeight="true" outlineLevel="0" collapsed="false">
      <c r="A31" s="30" t="s">
        <v>45</v>
      </c>
      <c r="B31" s="20" t="n">
        <v>300.5</v>
      </c>
      <c r="C31" s="21" t="n">
        <v>20</v>
      </c>
      <c r="D31" s="22" t="n">
        <v>12.5</v>
      </c>
      <c r="E31" s="22" t="n">
        <v>0.5</v>
      </c>
      <c r="F31" s="23" t="n">
        <v>12.35</v>
      </c>
      <c r="G31" s="23" t="n">
        <v>293.81</v>
      </c>
      <c r="H31" s="22" t="n">
        <v>10.5</v>
      </c>
      <c r="I31" s="22" t="n">
        <v>0.8</v>
      </c>
      <c r="J31" s="21" t="n">
        <v>11458</v>
      </c>
      <c r="K31" s="21" t="n">
        <v>15615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5</v>
      </c>
      <c r="D32" s="22" t="n">
        <v>11.2</v>
      </c>
      <c r="E32" s="22" t="n">
        <v>0.4</v>
      </c>
      <c r="F32" s="23" t="n">
        <v>16.07</v>
      </c>
      <c r="G32" s="23" t="n">
        <v>418.6</v>
      </c>
      <c r="H32" s="22" t="n">
        <v>11</v>
      </c>
      <c r="I32" s="22" t="n">
        <v>0.5</v>
      </c>
      <c r="J32" s="21" t="n">
        <v>6046</v>
      </c>
      <c r="K32" s="21" t="n">
        <v>143842</v>
      </c>
    </row>
    <row r="33" customFormat="false" ht="14.25" hidden="false" customHeight="true" outlineLevel="0" collapsed="false">
      <c r="A33" s="30" t="s">
        <v>47</v>
      </c>
      <c r="B33" s="20" t="n">
        <v>322</v>
      </c>
      <c r="C33" s="21" t="n">
        <v>11</v>
      </c>
      <c r="D33" s="22" t="n">
        <v>22.1</v>
      </c>
      <c r="E33" s="22" t="n">
        <v>0.6</v>
      </c>
      <c r="F33" s="23" t="n">
        <v>9.2</v>
      </c>
      <c r="G33" s="23" t="n">
        <v>322.96</v>
      </c>
      <c r="H33" s="22" t="n">
        <v>13.1</v>
      </c>
      <c r="I33" s="22" t="n">
        <v>0.6</v>
      </c>
      <c r="J33" s="21" t="n">
        <v>8119</v>
      </c>
      <c r="K33" s="21" t="n">
        <v>180967</v>
      </c>
    </row>
    <row r="34" customFormat="false" ht="14.25" hidden="false" customHeight="true" outlineLevel="0" collapsed="false">
      <c r="A34" s="30" t="s">
        <v>48</v>
      </c>
      <c r="B34" s="20" t="n">
        <v>125.03</v>
      </c>
      <c r="C34" s="21" t="n">
        <v>4</v>
      </c>
      <c r="D34" s="22" t="n">
        <v>6.2</v>
      </c>
      <c r="E34" s="22" t="n">
        <v>0.5</v>
      </c>
      <c r="F34" s="23" t="n">
        <v>36.97</v>
      </c>
      <c r="G34" s="23" t="n">
        <v>511.14</v>
      </c>
      <c r="H34" s="22" t="n">
        <v>7.2</v>
      </c>
      <c r="I34" s="22" t="n">
        <v>0.5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49</v>
      </c>
      <c r="B35" s="20" t="n">
        <v>192.15</v>
      </c>
      <c r="C35" s="21" t="n">
        <v>2</v>
      </c>
      <c r="D35" s="22" t="n">
        <v>6.6</v>
      </c>
      <c r="E35" s="22" t="n">
        <v>0.9</v>
      </c>
      <c r="F35" s="23" t="n">
        <v>43.02</v>
      </c>
      <c r="G35" s="23" t="n">
        <v>306.76</v>
      </c>
      <c r="H35" s="22" t="n">
        <v>7.4</v>
      </c>
      <c r="I35" s="22" t="n">
        <v>1</v>
      </c>
      <c r="J35" s="21" t="n">
        <v>1702</v>
      </c>
      <c r="K35" s="21" t="n">
        <v>13111</v>
      </c>
    </row>
    <row r="36" customFormat="false" ht="14.25" hidden="false" customHeight="true" outlineLevel="0" collapsed="false">
      <c r="A36" s="30" t="s">
        <v>50</v>
      </c>
      <c r="B36" s="20" t="n">
        <v>167.71</v>
      </c>
      <c r="C36" s="21" t="n">
        <v>16</v>
      </c>
      <c r="D36" s="22" t="n">
        <v>12.2</v>
      </c>
      <c r="E36" s="22" t="n">
        <v>0.5</v>
      </c>
      <c r="F36" s="23" t="n">
        <v>16.65</v>
      </c>
      <c r="G36" s="23" t="n">
        <v>416.34</v>
      </c>
      <c r="H36" s="22" t="n">
        <v>16.7</v>
      </c>
      <c r="I36" s="22" t="n">
        <v>0.6</v>
      </c>
      <c r="J36" s="21" t="n">
        <v>4482</v>
      </c>
      <c r="K36" s="21" t="n">
        <v>12712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7</v>
      </c>
      <c r="D37" s="22" t="n">
        <v>25.8</v>
      </c>
      <c r="E37" s="22" t="n">
        <v>1</v>
      </c>
      <c r="F37" s="23" t="n">
        <v>4.02</v>
      </c>
      <c r="G37" s="23" t="n">
        <v>99.65</v>
      </c>
      <c r="H37" s="22" t="n">
        <v>21.5</v>
      </c>
      <c r="I37" s="22" t="n">
        <v>0.9</v>
      </c>
      <c r="J37" s="21" t="n">
        <v>12018</v>
      </c>
      <c r="K37" s="21" t="n">
        <v>284290</v>
      </c>
    </row>
    <row r="38" customFormat="false" ht="14.25" hidden="false" customHeight="true" outlineLevel="0" collapsed="false">
      <c r="A38" s="30" t="s">
        <v>52</v>
      </c>
      <c r="B38" s="20" t="n">
        <v>87.56</v>
      </c>
      <c r="C38" s="21" t="n">
        <v>57</v>
      </c>
      <c r="D38" s="22" t="n">
        <v>35.8</v>
      </c>
      <c r="E38" s="22" t="n">
        <v>0.6</v>
      </c>
      <c r="F38" s="23" t="n">
        <v>4.64</v>
      </c>
      <c r="G38" s="23" t="n">
        <v>298.35</v>
      </c>
      <c r="H38" s="22" t="n">
        <v>18.9</v>
      </c>
      <c r="I38" s="22" t="n">
        <v>0.7</v>
      </c>
      <c r="J38" s="21" t="n">
        <v>26019</v>
      </c>
      <c r="K38" s="21" t="n">
        <v>724269</v>
      </c>
    </row>
    <row r="39" customFormat="false" ht="14.25" hidden="false" customHeight="true" outlineLevel="0" collapsed="false">
      <c r="A39" s="30" t="s">
        <v>53</v>
      </c>
      <c r="B39" s="20" t="n">
        <v>107.75</v>
      </c>
      <c r="C39" s="21" t="n">
        <v>41</v>
      </c>
      <c r="D39" s="22" t="n">
        <v>125.1</v>
      </c>
      <c r="E39" s="22" t="n">
        <v>1.2</v>
      </c>
      <c r="F39" s="23" t="n">
        <v>1.37</v>
      </c>
      <c r="G39" s="23" t="n">
        <v>137.13</v>
      </c>
      <c r="H39" s="22" t="n">
        <v>40.4</v>
      </c>
      <c r="I39" s="22" t="n">
        <v>1.5</v>
      </c>
      <c r="J39" s="21" t="n">
        <v>13253</v>
      </c>
      <c r="K39" s="21" t="n">
        <v>354041</v>
      </c>
    </row>
    <row r="40" customFormat="false" ht="14.25" hidden="false" customHeight="true" outlineLevel="0" collapsed="false">
      <c r="A40" s="30" t="s">
        <v>54</v>
      </c>
      <c r="B40" s="20" t="n">
        <v>47.8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4.84</v>
      </c>
      <c r="C41" s="21" t="n">
        <v>5</v>
      </c>
      <c r="D41" s="22" t="n">
        <v>10.7</v>
      </c>
      <c r="E41" s="22" t="n">
        <v>1.5</v>
      </c>
      <c r="F41" s="23" t="n">
        <v>14.04</v>
      </c>
      <c r="G41" s="23" t="n">
        <v>101.4</v>
      </c>
      <c r="H41" s="22" t="n">
        <v>17.1</v>
      </c>
      <c r="I41" s="22" t="n">
        <v>1.8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6</v>
      </c>
      <c r="B42" s="20" t="n">
        <v>154.9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3.3</v>
      </c>
      <c r="E43" s="22" t="n">
        <v>2.5</v>
      </c>
      <c r="F43" s="23" t="n">
        <v>11.25</v>
      </c>
      <c r="G43" s="23" t="n">
        <v>59.94</v>
      </c>
      <c r="H43" s="22" t="n">
        <v>13.3</v>
      </c>
      <c r="I43" s="22" t="n">
        <v>2.5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92.2</v>
      </c>
      <c r="E44" s="22" t="n">
        <v>1.5</v>
      </c>
      <c r="F44" s="23" t="n">
        <v>0.91</v>
      </c>
      <c r="G44" s="23" t="n">
        <v>56.25</v>
      </c>
      <c r="H44" s="22" t="s">
        <v>19</v>
      </c>
      <c r="I44" s="22" t="n">
        <v>1.8</v>
      </c>
      <c r="J44" s="21" t="n">
        <v>-1665</v>
      </c>
      <c r="K44" s="21" t="n">
        <v>2815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38.3</v>
      </c>
      <c r="E45" s="22" t="n">
        <v>1.6</v>
      </c>
      <c r="F45" s="23" t="n">
        <v>7.11</v>
      </c>
      <c r="G45" s="23" t="n">
        <v>174.46</v>
      </c>
      <c r="H45" s="22" t="n">
        <v>26.3</v>
      </c>
      <c r="I45" s="22" t="n">
        <v>1.6</v>
      </c>
      <c r="J45" s="21" t="n">
        <v>24037</v>
      </c>
      <c r="K45" s="21" t="n">
        <v>38984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63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8</v>
      </c>
      <c r="D6" s="22" t="n">
        <v>130.4</v>
      </c>
      <c r="E6" s="22" t="n">
        <v>4.2</v>
      </c>
      <c r="F6" s="23" t="n">
        <v>1.18</v>
      </c>
      <c r="G6" s="23" t="n">
        <v>36.14</v>
      </c>
      <c r="H6" s="22" t="n">
        <v>98.7</v>
      </c>
      <c r="I6" s="22" t="n">
        <v>5.8</v>
      </c>
      <c r="J6" s="21" t="n">
        <v>34067</v>
      </c>
      <c r="K6" s="21" t="n">
        <v>58343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70.53</v>
      </c>
      <c r="C10" s="21" t="n">
        <v>174</v>
      </c>
      <c r="D10" s="22" t="n">
        <v>134.4</v>
      </c>
      <c r="E10" s="22" t="n">
        <v>4.3</v>
      </c>
      <c r="F10" s="23" t="n">
        <v>1.16</v>
      </c>
      <c r="G10" s="23" t="n">
        <v>36.35</v>
      </c>
      <c r="H10" s="22" t="n">
        <v>101.8</v>
      </c>
      <c r="I10" s="22" t="n">
        <v>6</v>
      </c>
      <c r="J10" s="21" t="n">
        <v>32421</v>
      </c>
      <c r="K10" s="21" t="n">
        <v>55201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5</v>
      </c>
      <c r="F11" s="23" t="n">
        <v>-3.76</v>
      </c>
      <c r="G11" s="23" t="n">
        <v>43.77</v>
      </c>
      <c r="H11" s="22" t="s">
        <v>19</v>
      </c>
      <c r="I11" s="22" t="n">
        <v>5.7</v>
      </c>
      <c r="J11" s="21" t="n">
        <v>-7151</v>
      </c>
      <c r="K11" s="21" t="n">
        <v>161463</v>
      </c>
    </row>
    <row r="12" customFormat="false" ht="14.25" hidden="false" customHeight="true" outlineLevel="0" collapsed="false">
      <c r="A12" s="28" t="s">
        <v>26</v>
      </c>
      <c r="B12" s="20" t="n">
        <v>228.31</v>
      </c>
      <c r="C12" s="21" t="n">
        <v>142</v>
      </c>
      <c r="D12" s="22" t="n">
        <v>68.9</v>
      </c>
      <c r="E12" s="22" t="n">
        <v>4.5</v>
      </c>
      <c r="F12" s="23" t="n">
        <v>2.26</v>
      </c>
      <c r="G12" s="23" t="n">
        <v>34.67</v>
      </c>
      <c r="H12" s="22" t="n">
        <v>60</v>
      </c>
      <c r="I12" s="22" t="n">
        <v>6.1</v>
      </c>
      <c r="J12" s="21" t="n">
        <v>39572</v>
      </c>
      <c r="K12" s="21" t="n">
        <v>390554</v>
      </c>
    </row>
    <row r="13" customFormat="false" ht="14.25" hidden="false" customHeight="true" outlineLevel="0" collapsed="false">
      <c r="A13" s="29" t="s">
        <v>27</v>
      </c>
      <c r="B13" s="20" t="n">
        <v>234.1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66.7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8.08</v>
      </c>
      <c r="C15" s="21" t="n">
        <v>1</v>
      </c>
      <c r="D15" s="22" t="s">
        <v>19</v>
      </c>
      <c r="E15" s="22" t="n">
        <v>9.4</v>
      </c>
      <c r="F15" s="23" t="n">
        <v>-9.01</v>
      </c>
      <c r="G15" s="23" t="n">
        <v>21.08</v>
      </c>
      <c r="H15" s="22" t="s">
        <v>19</v>
      </c>
      <c r="I15" s="22" t="n">
        <v>9.4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433.39</v>
      </c>
      <c r="C16" s="21" t="n">
        <v>4</v>
      </c>
      <c r="D16" s="22" t="n">
        <v>30.3</v>
      </c>
      <c r="E16" s="22" t="n">
        <v>4.9</v>
      </c>
      <c r="F16" s="23" t="n">
        <v>2.21</v>
      </c>
      <c r="G16" s="23" t="n">
        <v>13.71</v>
      </c>
      <c r="H16" s="22" t="n">
        <v>97.6</v>
      </c>
      <c r="I16" s="22" t="n">
        <v>15.1</v>
      </c>
      <c r="J16" s="21" t="n">
        <v>1213</v>
      </c>
      <c r="K16" s="21" t="n">
        <v>7857</v>
      </c>
    </row>
    <row r="17" customFormat="false" ht="14.25" hidden="false" customHeight="true" outlineLevel="0" collapsed="false">
      <c r="A17" s="30" t="s">
        <v>31</v>
      </c>
      <c r="B17" s="20" t="n">
        <v>321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06.2</v>
      </c>
      <c r="C19" s="21" t="n">
        <v>1</v>
      </c>
      <c r="D19" s="22" t="n">
        <v>179.3</v>
      </c>
      <c r="E19" s="22" t="n">
        <v>6.3</v>
      </c>
      <c r="F19" s="23" t="n">
        <v>1.21</v>
      </c>
      <c r="G19" s="23" t="n">
        <v>34.44</v>
      </c>
      <c r="H19" s="22" t="n">
        <v>179.3</v>
      </c>
      <c r="I19" s="22" t="n">
        <v>6.3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13.63</v>
      </c>
      <c r="C20" s="21" t="n">
        <v>10</v>
      </c>
      <c r="D20" s="22" t="s">
        <v>19</v>
      </c>
      <c r="E20" s="22" t="n">
        <v>13.3</v>
      </c>
      <c r="F20" s="23" t="n">
        <v>-8.51</v>
      </c>
      <c r="G20" s="23" t="n">
        <v>24.92</v>
      </c>
      <c r="H20" s="22" t="s">
        <v>19</v>
      </c>
      <c r="I20" s="22" t="n">
        <v>12.9</v>
      </c>
      <c r="J20" s="21" t="n">
        <v>-7817</v>
      </c>
      <c r="K20" s="21" t="n">
        <v>35905</v>
      </c>
    </row>
    <row r="21" customFormat="false" ht="14.25" hidden="false" customHeight="true" outlineLevel="0" collapsed="false">
      <c r="A21" s="30" t="s">
        <v>35</v>
      </c>
      <c r="B21" s="20" t="n">
        <v>162.6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14.6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84.69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1.1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8.78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2.09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72.48</v>
      </c>
      <c r="C27" s="21" t="n">
        <v>3</v>
      </c>
      <c r="D27" s="22" t="n">
        <v>20.4</v>
      </c>
      <c r="E27" s="22" t="n">
        <v>1.3</v>
      </c>
      <c r="F27" s="23" t="n">
        <v>4.62</v>
      </c>
      <c r="G27" s="23" t="n">
        <v>71.93</v>
      </c>
      <c r="H27" s="22" t="s">
        <v>19</v>
      </c>
      <c r="I27" s="22" t="n">
        <v>1.4</v>
      </c>
      <c r="J27" s="21" t="n">
        <v>-1909</v>
      </c>
      <c r="K27" s="21" t="n">
        <v>7014</v>
      </c>
    </row>
    <row r="28" customFormat="false" ht="14.25" hidden="false" customHeight="true" outlineLevel="0" collapsed="false">
      <c r="A28" s="30" t="s">
        <v>42</v>
      </c>
      <c r="B28" s="20" t="n">
        <v>218.34</v>
      </c>
      <c r="C28" s="21" t="n">
        <v>10</v>
      </c>
      <c r="D28" s="22" t="s">
        <v>19</v>
      </c>
      <c r="E28" s="22" t="n">
        <v>0.8</v>
      </c>
      <c r="F28" s="23" t="n">
        <v>-6.3</v>
      </c>
      <c r="G28" s="23" t="n">
        <v>78.55</v>
      </c>
      <c r="H28" s="22" t="s">
        <v>19</v>
      </c>
      <c r="I28" s="22" t="n">
        <v>0.8</v>
      </c>
      <c r="J28" s="21" t="n">
        <v>-68</v>
      </c>
      <c r="K28" s="21" t="n">
        <v>5736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3.3</v>
      </c>
      <c r="C30" s="21" t="n">
        <v>1</v>
      </c>
      <c r="D30" s="22" t="n">
        <v>13.8</v>
      </c>
      <c r="E30" s="22" t="n">
        <v>2.7</v>
      </c>
      <c r="F30" s="23" t="n">
        <v>4.15</v>
      </c>
      <c r="G30" s="23" t="n">
        <v>21.43</v>
      </c>
      <c r="H30" s="22" t="n">
        <v>13.8</v>
      </c>
      <c r="I30" s="22" t="n">
        <v>2.7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300.5</v>
      </c>
      <c r="C31" s="21" t="n">
        <v>3</v>
      </c>
      <c r="D31" s="22" t="s">
        <v>19</v>
      </c>
      <c r="E31" s="22" t="n">
        <v>2.5</v>
      </c>
      <c r="F31" s="23" t="n">
        <v>-0.08</v>
      </c>
      <c r="G31" s="23" t="n">
        <v>13.16</v>
      </c>
      <c r="H31" s="22" t="s">
        <v>19</v>
      </c>
      <c r="I31" s="22" t="n">
        <v>2.3</v>
      </c>
      <c r="J31" s="21" t="n">
        <v>-449</v>
      </c>
      <c r="K31" s="21" t="n">
        <v>970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5.1</v>
      </c>
      <c r="E32" s="22" t="n">
        <v>1.6</v>
      </c>
      <c r="F32" s="23" t="n">
        <v>13.49</v>
      </c>
      <c r="G32" s="23" t="n">
        <v>42.41</v>
      </c>
      <c r="H32" s="22" t="n">
        <v>5</v>
      </c>
      <c r="I32" s="22" t="n">
        <v>1.6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7</v>
      </c>
      <c r="B33" s="20" t="n">
        <v>322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5.0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2.1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7.7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59</v>
      </c>
      <c r="D37" s="22" t="n">
        <v>955.3</v>
      </c>
      <c r="E37" s="22" t="n">
        <v>4.9</v>
      </c>
      <c r="F37" s="23" t="n">
        <v>0.17</v>
      </c>
      <c r="G37" s="23" t="n">
        <v>33.46</v>
      </c>
      <c r="H37" s="22" t="n">
        <v>107.3</v>
      </c>
      <c r="I37" s="22" t="n">
        <v>6.4</v>
      </c>
      <c r="J37" s="21" t="n">
        <v>9715</v>
      </c>
      <c r="K37" s="21" t="n">
        <v>163521</v>
      </c>
    </row>
    <row r="38" customFormat="false" ht="14.25" hidden="false" customHeight="true" outlineLevel="0" collapsed="false">
      <c r="A38" s="30" t="s">
        <v>52</v>
      </c>
      <c r="B38" s="20" t="n">
        <v>87.56</v>
      </c>
      <c r="C38" s="21" t="n">
        <v>8</v>
      </c>
      <c r="D38" s="22" t="n">
        <v>19.9</v>
      </c>
      <c r="E38" s="22" t="n">
        <v>2.6</v>
      </c>
      <c r="F38" s="23" t="n">
        <v>5.1</v>
      </c>
      <c r="G38" s="23" t="n">
        <v>39.31</v>
      </c>
      <c r="H38" s="22" t="n">
        <v>32.4</v>
      </c>
      <c r="I38" s="22" t="n">
        <v>1.8</v>
      </c>
      <c r="J38" s="21" t="n">
        <v>755</v>
      </c>
      <c r="K38" s="21" t="n">
        <v>13239</v>
      </c>
    </row>
    <row r="39" customFormat="false" ht="14.25" hidden="false" customHeight="true" outlineLevel="0" collapsed="false">
      <c r="A39" s="30" t="s">
        <v>53</v>
      </c>
      <c r="B39" s="20" t="n">
        <v>107.75</v>
      </c>
      <c r="C39" s="21" t="n">
        <v>19</v>
      </c>
      <c r="D39" s="22" t="n">
        <v>29.7</v>
      </c>
      <c r="E39" s="22" t="n">
        <v>2.9</v>
      </c>
      <c r="F39" s="23" t="n">
        <v>4.79</v>
      </c>
      <c r="G39" s="23" t="n">
        <v>49.38</v>
      </c>
      <c r="H39" s="22" t="n">
        <v>69.3</v>
      </c>
      <c r="I39" s="22" t="n">
        <v>3.4</v>
      </c>
      <c r="J39" s="21" t="n">
        <v>1737</v>
      </c>
      <c r="K39" s="21" t="n">
        <v>35329</v>
      </c>
    </row>
    <row r="40" customFormat="false" ht="14.25" hidden="false" customHeight="true" outlineLevel="0" collapsed="false">
      <c r="A40" s="30" t="s">
        <v>54</v>
      </c>
      <c r="B40" s="20" t="n">
        <v>47.8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4.84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54.9</v>
      </c>
      <c r="C42" s="21" t="n">
        <v>3</v>
      </c>
      <c r="D42" s="22" t="n">
        <v>29.6</v>
      </c>
      <c r="E42" s="22" t="n">
        <v>2.2</v>
      </c>
      <c r="F42" s="23" t="n">
        <v>2.65</v>
      </c>
      <c r="G42" s="23" t="n">
        <v>35.43</v>
      </c>
      <c r="H42" s="22" t="n">
        <v>38.6</v>
      </c>
      <c r="I42" s="22" t="n">
        <v>2</v>
      </c>
      <c r="J42" s="21" t="n">
        <v>1464</v>
      </c>
      <c r="K42" s="21" t="n">
        <v>2869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37.2</v>
      </c>
      <c r="E43" s="22" t="n">
        <v>2.5</v>
      </c>
      <c r="F43" s="23" t="n">
        <v>0.15</v>
      </c>
      <c r="G43" s="23" t="n">
        <v>2.25</v>
      </c>
      <c r="H43" s="22" t="n">
        <v>37.2</v>
      </c>
      <c r="I43" s="22" t="n">
        <v>2.5</v>
      </c>
      <c r="J43" s="21" t="n">
        <v>182</v>
      </c>
      <c r="K43" s="21" t="n">
        <v>271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4</v>
      </c>
      <c r="E44" s="22" t="n">
        <v>2</v>
      </c>
      <c r="F44" s="23" t="n">
        <v>2.63</v>
      </c>
      <c r="G44" s="23" t="n">
        <v>18.62</v>
      </c>
      <c r="H44" s="22" t="n">
        <v>15.9</v>
      </c>
      <c r="I44" s="22" t="n">
        <v>28.9</v>
      </c>
      <c r="J44" s="21" t="n">
        <v>6294</v>
      </c>
      <c r="K44" s="21" t="n">
        <v>345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0</v>
      </c>
      <c r="D45" s="22" t="n">
        <v>63.9</v>
      </c>
      <c r="E45" s="22" t="n">
        <v>6</v>
      </c>
      <c r="F45" s="23" t="n">
        <v>3.18</v>
      </c>
      <c r="G45" s="23" t="n">
        <v>33.71</v>
      </c>
      <c r="H45" s="22" t="n">
        <v>62.1</v>
      </c>
      <c r="I45" s="22" t="n">
        <v>6.6</v>
      </c>
      <c r="J45" s="21" t="n">
        <v>17150</v>
      </c>
      <c r="K45" s="21" t="n">
        <v>161966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638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30</v>
      </c>
      <c r="C7" s="22" t="n">
        <v>31.8</v>
      </c>
      <c r="D7" s="22" t="n">
        <v>1.3</v>
      </c>
      <c r="E7" s="23" t="n">
        <v>9.85</v>
      </c>
      <c r="F7" s="23" t="n">
        <v>237.49</v>
      </c>
      <c r="G7" s="22" t="n">
        <v>53.5</v>
      </c>
      <c r="H7" s="22" t="n">
        <v>1.9</v>
      </c>
      <c r="I7" s="21" t="n">
        <v>76914</v>
      </c>
      <c r="J7" s="21" t="n">
        <v>2146951</v>
      </c>
    </row>
    <row r="8" customFormat="false" ht="15.75" hidden="false" customHeight="true" outlineLevel="0" collapsed="false">
      <c r="A8" s="50" t="s">
        <v>63</v>
      </c>
      <c r="B8" s="21" t="n">
        <v>511</v>
      </c>
      <c r="C8" s="22" t="n">
        <v>24.9</v>
      </c>
      <c r="D8" s="22" t="n">
        <v>0.8</v>
      </c>
      <c r="E8" s="23" t="n">
        <v>8.41</v>
      </c>
      <c r="F8" s="23" t="n">
        <v>266.82</v>
      </c>
      <c r="G8" s="22" t="n">
        <v>25.9</v>
      </c>
      <c r="H8" s="22" t="n">
        <v>1</v>
      </c>
      <c r="I8" s="21" t="n">
        <v>1984</v>
      </c>
      <c r="J8" s="21" t="n">
        <v>50355</v>
      </c>
    </row>
    <row r="9" customFormat="false" ht="15.75" hidden="false" customHeight="true" outlineLevel="0" collapsed="false">
      <c r="A9" s="50" t="s">
        <v>65</v>
      </c>
      <c r="B9" s="21" t="n">
        <v>166</v>
      </c>
      <c r="C9" s="22" t="n">
        <v>131.7</v>
      </c>
      <c r="D9" s="22" t="n">
        <v>4.3</v>
      </c>
      <c r="E9" s="23" t="n">
        <v>1.17</v>
      </c>
      <c r="F9" s="23" t="n">
        <v>36.15</v>
      </c>
      <c r="G9" s="22" t="n">
        <v>102.9</v>
      </c>
      <c r="H9" s="22" t="n">
        <v>5.9</v>
      </c>
      <c r="I9" s="21" t="n">
        <v>307</v>
      </c>
      <c r="J9" s="21" t="n">
        <v>5323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1:01:30Z</dcterms:created>
  <dc:creator/>
  <dc:description/>
  <dc:language>en-US</dc:language>
  <cp:lastModifiedBy/>
  <dcterms:modified xsi:type="dcterms:W3CDTF">2015-01-14T01:01:41Z</dcterms:modified>
  <cp:revision>0</cp:revision>
  <dc:subject/>
  <dc:title/>
</cp:coreProperties>
</file>