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February of 2016to January of 2017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February of 2016to January of 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2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005</v>
      </c>
      <c r="D6" s="22" t="n">
        <v>20</v>
      </c>
      <c r="E6" s="22" t="n">
        <v>1.2</v>
      </c>
      <c r="F6" s="23" t="n">
        <v>13.48</v>
      </c>
      <c r="G6" s="23" t="n">
        <v>226.13</v>
      </c>
      <c r="H6" s="22" t="n">
        <v>18.8</v>
      </c>
      <c r="I6" s="22" t="n">
        <v>1.3</v>
      </c>
      <c r="J6" s="21" t="n">
        <v>305711</v>
      </c>
      <c r="K6" s="21" t="n">
        <v>449578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1</v>
      </c>
      <c r="E7" s="22" t="n">
        <v>1.8</v>
      </c>
      <c r="F7" s="23" t="n">
        <v>27.3</v>
      </c>
      <c r="G7" s="23" t="n">
        <v>341.47</v>
      </c>
      <c r="H7" s="22" t="n">
        <v>17.2</v>
      </c>
      <c r="I7" s="22" t="n">
        <v>1.3</v>
      </c>
      <c r="J7" s="21" t="n">
        <v>173502</v>
      </c>
      <c r="K7" s="21" t="n">
        <v>2325510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8</v>
      </c>
      <c r="D8" s="22" t="n">
        <v>22.2</v>
      </c>
      <c r="E8" s="22" t="n">
        <v>1.4</v>
      </c>
      <c r="F8" s="23" t="n">
        <v>18.57</v>
      </c>
      <c r="G8" s="23" t="n">
        <v>297.2</v>
      </c>
      <c r="H8" s="22" t="n">
        <v>21.4</v>
      </c>
      <c r="I8" s="22" t="n">
        <v>1.3</v>
      </c>
      <c r="J8" s="21" t="n">
        <v>94139</v>
      </c>
      <c r="K8" s="21" t="n">
        <v>154197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504</v>
      </c>
      <c r="D9" s="22" t="n">
        <v>18.7</v>
      </c>
      <c r="E9" s="22" t="n">
        <v>1.1</v>
      </c>
      <c r="F9" s="23" t="n">
        <v>11.25</v>
      </c>
      <c r="G9" s="23" t="n">
        <v>200.21</v>
      </c>
      <c r="H9" s="22" t="n">
        <v>19.8</v>
      </c>
      <c r="I9" s="22" t="n">
        <v>1.2</v>
      </c>
      <c r="J9" s="21" t="n">
        <v>38053</v>
      </c>
      <c r="K9" s="21" t="n">
        <v>628065</v>
      </c>
    </row>
    <row r="10" customFormat="false" ht="14.25" hidden="false" customHeight="true" outlineLevel="0" collapsed="false">
      <c r="A10" s="26" t="s">
        <v>24</v>
      </c>
      <c r="B10" s="20" t="n">
        <v>284.78</v>
      </c>
      <c r="C10" s="21" t="n">
        <v>1868</v>
      </c>
      <c r="D10" s="22" t="n">
        <v>21.3</v>
      </c>
      <c r="E10" s="22" t="n">
        <v>1.3</v>
      </c>
      <c r="F10" s="23" t="n">
        <v>12.73</v>
      </c>
      <c r="G10" s="23" t="n">
        <v>209.85</v>
      </c>
      <c r="H10" s="22" t="n">
        <v>20.7</v>
      </c>
      <c r="I10" s="22" t="n">
        <v>1.4</v>
      </c>
      <c r="J10" s="21" t="n">
        <v>244967</v>
      </c>
      <c r="K10" s="21" t="n">
        <v>350270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5</v>
      </c>
      <c r="D11" s="22" t="n">
        <v>23.9</v>
      </c>
      <c r="E11" s="22" t="n">
        <v>1.2</v>
      </c>
      <c r="F11" s="23" t="n">
        <v>12.62</v>
      </c>
      <c r="G11" s="23" t="n">
        <v>246.76</v>
      </c>
      <c r="H11" s="22" t="n">
        <v>20.7</v>
      </c>
      <c r="I11" s="22" t="n">
        <v>1.5</v>
      </c>
      <c r="J11" s="21" t="n">
        <v>142317</v>
      </c>
      <c r="K11" s="21" t="n">
        <v>1969167</v>
      </c>
    </row>
    <row r="12" customFormat="false" ht="14.25" hidden="false" customHeight="true" outlineLevel="0" collapsed="false">
      <c r="A12" s="28" t="s">
        <v>26</v>
      </c>
      <c r="B12" s="20" t="n">
        <v>251.85</v>
      </c>
      <c r="C12" s="21" t="n">
        <v>973</v>
      </c>
      <c r="D12" s="22" t="n">
        <v>19</v>
      </c>
      <c r="E12" s="22" t="n">
        <v>1.4</v>
      </c>
      <c r="F12" s="23" t="n">
        <v>12.84</v>
      </c>
      <c r="G12" s="23" t="n">
        <v>175.9</v>
      </c>
      <c r="H12" s="22" t="n">
        <v>20.6</v>
      </c>
      <c r="I12" s="22" t="n">
        <v>1.4</v>
      </c>
      <c r="J12" s="21" t="n">
        <v>102650</v>
      </c>
      <c r="K12" s="21" t="n">
        <v>1533542</v>
      </c>
    </row>
    <row r="13" customFormat="false" ht="14.25" hidden="false" customHeight="true" outlineLevel="0" collapsed="false">
      <c r="A13" s="29" t="s">
        <v>27</v>
      </c>
      <c r="B13" s="20" t="n">
        <v>264.16</v>
      </c>
      <c r="C13" s="21" t="n">
        <v>7</v>
      </c>
      <c r="D13" s="22" t="n">
        <v>20.5</v>
      </c>
      <c r="E13" s="22" t="n">
        <v>1.4</v>
      </c>
      <c r="F13" s="23" t="n">
        <v>10.11</v>
      </c>
      <c r="G13" s="23" t="n">
        <v>143.08</v>
      </c>
      <c r="H13" s="22" t="n">
        <v>22.2</v>
      </c>
      <c r="I13" s="22" t="n">
        <v>1.6</v>
      </c>
      <c r="J13" s="21" t="n">
        <v>284</v>
      </c>
      <c r="K13" s="21" t="n">
        <v>4047</v>
      </c>
    </row>
    <row r="14" customFormat="false" ht="14.25" hidden="false" customHeight="true" outlineLevel="0" collapsed="false">
      <c r="A14" s="30" t="s">
        <v>28</v>
      </c>
      <c r="B14" s="20" t="n">
        <v>566</v>
      </c>
      <c r="C14" s="21" t="n">
        <v>7</v>
      </c>
      <c r="D14" s="22" t="n">
        <v>37</v>
      </c>
      <c r="E14" s="22" t="n">
        <v>0.5</v>
      </c>
      <c r="F14" s="23" t="n">
        <v>5.72</v>
      </c>
      <c r="G14" s="23" t="n">
        <v>422.72</v>
      </c>
      <c r="H14" s="22" t="n">
        <v>87.9</v>
      </c>
      <c r="I14" s="22" t="n">
        <v>0.5</v>
      </c>
      <c r="J14" s="21" t="n">
        <v>212</v>
      </c>
      <c r="K14" s="21" t="n">
        <v>39321</v>
      </c>
    </row>
    <row r="15" customFormat="false" ht="14.25" hidden="false" customHeight="true" outlineLevel="0" collapsed="false">
      <c r="A15" s="30" t="s">
        <v>29</v>
      </c>
      <c r="B15" s="20" t="n">
        <v>218.76</v>
      </c>
      <c r="C15" s="21" t="n">
        <v>101</v>
      </c>
      <c r="D15" s="22" t="n">
        <v>11.6</v>
      </c>
      <c r="E15" s="22" t="n">
        <v>1.1</v>
      </c>
      <c r="F15" s="23" t="n">
        <v>29.77</v>
      </c>
      <c r="G15" s="23" t="n">
        <v>329.31</v>
      </c>
      <c r="H15" s="22" t="n">
        <v>13.4</v>
      </c>
      <c r="I15" s="22" t="n">
        <v>1.4</v>
      </c>
      <c r="J15" s="21" t="n">
        <v>12023</v>
      </c>
      <c r="K15" s="21" t="n">
        <v>114633</v>
      </c>
    </row>
    <row r="16" customFormat="false" ht="14.25" hidden="false" customHeight="true" outlineLevel="0" collapsed="false">
      <c r="A16" s="30" t="s">
        <v>30</v>
      </c>
      <c r="B16" s="20" t="n">
        <v>653.52</v>
      </c>
      <c r="C16" s="21" t="n">
        <v>78</v>
      </c>
      <c r="D16" s="22" t="n">
        <v>25.5</v>
      </c>
      <c r="E16" s="22" t="n">
        <v>1.6</v>
      </c>
      <c r="F16" s="23" t="n">
        <v>14.24</v>
      </c>
      <c r="G16" s="23" t="n">
        <v>223.54</v>
      </c>
      <c r="H16" s="22" t="n">
        <v>22.8</v>
      </c>
      <c r="I16" s="22" t="n">
        <v>2.3</v>
      </c>
      <c r="J16" s="21" t="n">
        <v>12208</v>
      </c>
      <c r="K16" s="21" t="n">
        <v>123449</v>
      </c>
    </row>
    <row r="17" customFormat="false" ht="14.25" hidden="false" customHeight="true" outlineLevel="0" collapsed="false">
      <c r="A17" s="30" t="s">
        <v>31</v>
      </c>
      <c r="B17" s="20" t="n">
        <v>253.78</v>
      </c>
      <c r="C17" s="21" t="n">
        <v>39</v>
      </c>
      <c r="D17" s="22" t="n">
        <v>27.9</v>
      </c>
      <c r="E17" s="22" t="n">
        <v>0.8</v>
      </c>
      <c r="F17" s="23" t="n">
        <v>7.73</v>
      </c>
      <c r="G17" s="23" t="n">
        <v>263.57</v>
      </c>
      <c r="H17" s="22" t="n">
        <v>20</v>
      </c>
      <c r="I17" s="22" t="n">
        <v>1.2</v>
      </c>
      <c r="J17" s="21" t="n">
        <v>1848</v>
      </c>
      <c r="K17" s="21" t="n">
        <v>3126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6.6</v>
      </c>
      <c r="E18" s="22" t="n">
        <v>0.8</v>
      </c>
      <c r="F18" s="23" t="n">
        <v>8.49</v>
      </c>
      <c r="G18" s="23" t="n">
        <v>286.05</v>
      </c>
      <c r="H18" s="22" t="n">
        <v>25.6</v>
      </c>
      <c r="I18" s="22" t="n">
        <v>0.8</v>
      </c>
      <c r="J18" s="21" t="n">
        <v>619</v>
      </c>
      <c r="K18" s="21" t="n">
        <v>20140</v>
      </c>
    </row>
    <row r="19" customFormat="false" ht="14.25" hidden="false" customHeight="true" outlineLevel="0" collapsed="false">
      <c r="A19" s="30" t="s">
        <v>33</v>
      </c>
      <c r="B19" s="20" t="n">
        <v>180.25</v>
      </c>
      <c r="C19" s="21" t="n">
        <v>138</v>
      </c>
      <c r="D19" s="22" t="n">
        <v>20.1</v>
      </c>
      <c r="E19" s="22" t="n">
        <v>1.3</v>
      </c>
      <c r="F19" s="23" t="n">
        <v>16.95</v>
      </c>
      <c r="G19" s="23" t="n">
        <v>272.09</v>
      </c>
      <c r="H19" s="22" t="n">
        <v>21.7</v>
      </c>
      <c r="I19" s="22" t="n">
        <v>1.6</v>
      </c>
      <c r="J19" s="21" t="n">
        <v>17335</v>
      </c>
      <c r="K19" s="21" t="n">
        <v>233853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39</v>
      </c>
      <c r="D20" s="22" t="n">
        <v>24.3</v>
      </c>
      <c r="E20" s="22" t="n">
        <v>1.8</v>
      </c>
      <c r="F20" s="23" t="n">
        <v>15.04</v>
      </c>
      <c r="G20" s="23" t="n">
        <v>206.83</v>
      </c>
      <c r="H20" s="22" t="n">
        <v>28</v>
      </c>
      <c r="I20" s="22" t="n">
        <v>2.1</v>
      </c>
      <c r="J20" s="21" t="n">
        <v>9838</v>
      </c>
      <c r="K20" s="21" t="n">
        <v>131101</v>
      </c>
    </row>
    <row r="21" customFormat="false" ht="14.25" hidden="false" customHeight="true" outlineLevel="0" collapsed="false">
      <c r="A21" s="30" t="s">
        <v>35</v>
      </c>
      <c r="B21" s="20" t="n">
        <v>252.48</v>
      </c>
      <c r="C21" s="21" t="n">
        <v>10</v>
      </c>
      <c r="D21" s="22" t="s">
        <v>19</v>
      </c>
      <c r="E21" s="22" t="n">
        <v>1</v>
      </c>
      <c r="F21" s="23" t="n">
        <v>-5.04</v>
      </c>
      <c r="G21" s="23" t="n">
        <v>130.96</v>
      </c>
      <c r="H21" s="22" t="s">
        <v>19</v>
      </c>
      <c r="I21" s="22" t="n">
        <v>1</v>
      </c>
      <c r="J21" s="21" t="n">
        <v>-3506</v>
      </c>
      <c r="K21" s="21" t="n">
        <v>30975</v>
      </c>
    </row>
    <row r="22" customFormat="false" ht="14.25" hidden="false" customHeight="true" outlineLevel="0" collapsed="false">
      <c r="A22" s="30" t="s">
        <v>36</v>
      </c>
      <c r="B22" s="20" t="n">
        <v>248.83</v>
      </c>
      <c r="C22" s="21" t="n">
        <v>11</v>
      </c>
      <c r="D22" s="22" t="n">
        <v>16.7</v>
      </c>
      <c r="E22" s="22" t="n">
        <v>1.3</v>
      </c>
      <c r="F22" s="23" t="n">
        <v>22</v>
      </c>
      <c r="G22" s="23" t="n">
        <v>277.68</v>
      </c>
      <c r="H22" s="22" t="n">
        <v>15.8</v>
      </c>
      <c r="I22" s="22" t="n">
        <v>1.4</v>
      </c>
      <c r="J22" s="21" t="n">
        <v>3428</v>
      </c>
      <c r="K22" s="21" t="n">
        <v>37921</v>
      </c>
    </row>
    <row r="23" customFormat="false" ht="14.25" hidden="false" customHeight="true" outlineLevel="0" collapsed="false">
      <c r="A23" s="30" t="s">
        <v>37</v>
      </c>
      <c r="B23" s="20" t="n">
        <v>229.14</v>
      </c>
      <c r="C23" s="21" t="n">
        <v>32</v>
      </c>
      <c r="D23" s="22" t="n">
        <v>24.4</v>
      </c>
      <c r="E23" s="22" t="n">
        <v>0.9</v>
      </c>
      <c r="F23" s="23" t="n">
        <v>12.11</v>
      </c>
      <c r="G23" s="23" t="n">
        <v>315.08</v>
      </c>
      <c r="H23" s="22" t="n">
        <v>25.7</v>
      </c>
      <c r="I23" s="22" t="n">
        <v>1.2</v>
      </c>
      <c r="J23" s="21" t="n">
        <v>2087</v>
      </c>
      <c r="K23" s="21" t="n">
        <v>43873</v>
      </c>
    </row>
    <row r="24" customFormat="false" ht="14.25" hidden="false" customHeight="true" outlineLevel="0" collapsed="false">
      <c r="A24" s="30" t="s">
        <v>38</v>
      </c>
      <c r="B24" s="20" t="n">
        <v>213.66</v>
      </c>
      <c r="C24" s="21" t="n">
        <v>32</v>
      </c>
      <c r="D24" s="22" t="n">
        <v>32.3</v>
      </c>
      <c r="E24" s="22" t="n">
        <v>0.7</v>
      </c>
      <c r="F24" s="23" t="n">
        <v>7.01</v>
      </c>
      <c r="G24" s="23" t="n">
        <v>325.5</v>
      </c>
      <c r="H24" s="22" t="n">
        <v>23</v>
      </c>
      <c r="I24" s="22" t="n">
        <v>0.8</v>
      </c>
      <c r="J24" s="21" t="n">
        <v>2848</v>
      </c>
      <c r="K24" s="21" t="n">
        <v>87093</v>
      </c>
    </row>
    <row r="25" customFormat="false" ht="14.25" hidden="false" customHeight="true" outlineLevel="0" collapsed="false">
      <c r="A25" s="30" t="s">
        <v>39</v>
      </c>
      <c r="B25" s="20" t="n">
        <v>152.24</v>
      </c>
      <c r="C25" s="21" t="n">
        <v>24</v>
      </c>
      <c r="D25" s="22" t="n">
        <v>46</v>
      </c>
      <c r="E25" s="22" t="n">
        <v>1</v>
      </c>
      <c r="F25" s="23" t="n">
        <v>6.57</v>
      </c>
      <c r="G25" s="23" t="n">
        <v>301.71</v>
      </c>
      <c r="H25" s="22" t="n">
        <v>23.8</v>
      </c>
      <c r="I25" s="22" t="n">
        <v>0.9</v>
      </c>
      <c r="J25" s="21" t="n">
        <v>1970</v>
      </c>
      <c r="K25" s="21" t="n">
        <v>49474</v>
      </c>
    </row>
    <row r="26" customFormat="false" ht="14.25" hidden="false" customHeight="true" outlineLevel="0" collapsed="false">
      <c r="A26" s="30" t="s">
        <v>40</v>
      </c>
      <c r="B26" s="20" t="n">
        <v>228.47</v>
      </c>
      <c r="C26" s="21" t="n">
        <v>41</v>
      </c>
      <c r="D26" s="22" t="n">
        <v>18.4</v>
      </c>
      <c r="E26" s="22" t="n">
        <v>0.9</v>
      </c>
      <c r="F26" s="23" t="n">
        <v>11.54</v>
      </c>
      <c r="G26" s="23" t="n">
        <v>239.95</v>
      </c>
      <c r="H26" s="22" t="n">
        <v>30.9</v>
      </c>
      <c r="I26" s="22" t="n">
        <v>1.1</v>
      </c>
      <c r="J26" s="21" t="n">
        <v>1388</v>
      </c>
      <c r="K26" s="21" t="n">
        <v>38189</v>
      </c>
    </row>
    <row r="27" customFormat="false" ht="14.25" hidden="false" customHeight="true" outlineLevel="0" collapsed="false">
      <c r="A27" s="30" t="s">
        <v>41</v>
      </c>
      <c r="B27" s="20" t="n">
        <v>189.31</v>
      </c>
      <c r="C27" s="21" t="n">
        <v>133</v>
      </c>
      <c r="D27" s="22" t="n">
        <v>19.5</v>
      </c>
      <c r="E27" s="22" t="n">
        <v>1.2</v>
      </c>
      <c r="F27" s="23" t="n">
        <v>14.66</v>
      </c>
      <c r="G27" s="23" t="n">
        <v>229.41</v>
      </c>
      <c r="H27" s="22" t="n">
        <v>21</v>
      </c>
      <c r="I27" s="22" t="n">
        <v>1.6</v>
      </c>
      <c r="J27" s="21" t="n">
        <v>13099</v>
      </c>
      <c r="K27" s="21" t="n">
        <v>177095</v>
      </c>
    </row>
    <row r="28" customFormat="false" ht="14.25" hidden="false" customHeight="true" outlineLevel="0" collapsed="false">
      <c r="A28" s="30" t="s">
        <v>42</v>
      </c>
      <c r="B28" s="20" t="n">
        <v>215.45</v>
      </c>
      <c r="C28" s="21" t="n">
        <v>159</v>
      </c>
      <c r="D28" s="22" t="n">
        <v>31.3</v>
      </c>
      <c r="E28" s="22" t="n">
        <v>1.4</v>
      </c>
      <c r="F28" s="23" t="n">
        <v>10.78</v>
      </c>
      <c r="G28" s="23" t="n">
        <v>234.14</v>
      </c>
      <c r="H28" s="22" t="n">
        <v>29.6</v>
      </c>
      <c r="I28" s="22" t="n">
        <v>1.7</v>
      </c>
      <c r="J28" s="21" t="n">
        <v>22707</v>
      </c>
      <c r="K28" s="21" t="n">
        <v>38464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8.5</v>
      </c>
      <c r="E29" s="22" t="n">
        <v>1</v>
      </c>
      <c r="F29" s="23" t="n">
        <v>12.99</v>
      </c>
      <c r="G29" s="23" t="n">
        <v>244.21</v>
      </c>
      <c r="H29" s="22" t="n">
        <v>10.8</v>
      </c>
      <c r="I29" s="22" t="n">
        <v>1.1</v>
      </c>
      <c r="J29" s="21" t="n">
        <v>50077</v>
      </c>
      <c r="K29" s="21" t="n">
        <v>483558</v>
      </c>
    </row>
    <row r="30" customFormat="false" ht="14.25" hidden="false" customHeight="true" outlineLevel="0" collapsed="false">
      <c r="A30" s="30" t="s">
        <v>44</v>
      </c>
      <c r="B30" s="20" t="n">
        <v>330.34</v>
      </c>
      <c r="C30" s="21" t="n">
        <v>30</v>
      </c>
      <c r="D30" s="22" t="n">
        <v>24.1</v>
      </c>
      <c r="E30" s="22" t="n">
        <v>1.6</v>
      </c>
      <c r="F30" s="23" t="n">
        <v>10.76</v>
      </c>
      <c r="G30" s="23" t="n">
        <v>161.81</v>
      </c>
      <c r="H30" s="22" t="n">
        <v>23.9</v>
      </c>
      <c r="I30" s="22" t="n">
        <v>2.4</v>
      </c>
      <c r="J30" s="21" t="n">
        <v>3312</v>
      </c>
      <c r="K30" s="21" t="n">
        <v>32950</v>
      </c>
    </row>
    <row r="31" customFormat="false" ht="14.25" hidden="false" customHeight="true" outlineLevel="0" collapsed="false">
      <c r="A31" s="30" t="s">
        <v>45</v>
      </c>
      <c r="B31" s="20" t="n">
        <v>33.15</v>
      </c>
      <c r="C31" s="21" t="n">
        <v>54</v>
      </c>
      <c r="D31" s="22" t="n">
        <v>26.1</v>
      </c>
      <c r="E31" s="22" t="n">
        <v>1.1</v>
      </c>
      <c r="F31" s="23" t="n">
        <v>11.4</v>
      </c>
      <c r="G31" s="23" t="n">
        <v>262.35</v>
      </c>
      <c r="H31" s="22" t="n">
        <v>34.2</v>
      </c>
      <c r="I31" s="22" t="n">
        <v>1.6</v>
      </c>
      <c r="J31" s="21" t="n">
        <v>3053</v>
      </c>
      <c r="K31" s="21" t="n">
        <v>6357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2</v>
      </c>
      <c r="E32" s="22" t="n">
        <v>1</v>
      </c>
      <c r="F32" s="23" t="n">
        <v>17.43</v>
      </c>
      <c r="G32" s="23" t="n">
        <v>212.77</v>
      </c>
      <c r="H32" s="22" t="n">
        <v>9.2</v>
      </c>
      <c r="I32" s="22" t="n">
        <v>0.9</v>
      </c>
      <c r="J32" s="21" t="n">
        <v>9948</v>
      </c>
      <c r="K32" s="21" t="n">
        <v>99783</v>
      </c>
    </row>
    <row r="33" customFormat="false" ht="14.25" hidden="false" customHeight="true" outlineLevel="0" collapsed="false">
      <c r="A33" s="30" t="s">
        <v>47</v>
      </c>
      <c r="B33" s="20" t="n">
        <v>57.9</v>
      </c>
      <c r="C33" s="21" t="n">
        <v>41</v>
      </c>
      <c r="D33" s="22" t="n">
        <v>23.5</v>
      </c>
      <c r="E33" s="22" t="n">
        <v>1.4</v>
      </c>
      <c r="F33" s="23" t="n">
        <v>20.77</v>
      </c>
      <c r="G33" s="23" t="n">
        <v>345.12</v>
      </c>
      <c r="H33" s="22" t="n">
        <v>25.5</v>
      </c>
      <c r="I33" s="22" t="n">
        <v>1.6</v>
      </c>
      <c r="J33" s="21" t="n">
        <v>8373</v>
      </c>
      <c r="K33" s="21" t="n">
        <v>135309</v>
      </c>
    </row>
    <row r="34" customFormat="false" ht="14.25" hidden="false" customHeight="true" outlineLevel="0" collapsed="false">
      <c r="A34" s="30" t="s">
        <v>48</v>
      </c>
      <c r="B34" s="20" t="n">
        <v>147.84</v>
      </c>
      <c r="C34" s="21" t="n">
        <v>8</v>
      </c>
      <c r="D34" s="22" t="s">
        <v>19</v>
      </c>
      <c r="E34" s="22" t="n">
        <v>0.7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98.7</v>
      </c>
      <c r="C35" s="21" t="n">
        <v>3</v>
      </c>
      <c r="D35" s="22" t="n">
        <v>14.2</v>
      </c>
      <c r="E35" s="22" t="n">
        <v>1.5</v>
      </c>
      <c r="F35" s="23" t="n">
        <v>24.57</v>
      </c>
      <c r="G35" s="23" t="n">
        <v>225.51</v>
      </c>
      <c r="H35" s="22" t="n">
        <v>9.7</v>
      </c>
      <c r="I35" s="22" t="n">
        <v>1.5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82.55</v>
      </c>
      <c r="C36" s="21" t="n">
        <v>22</v>
      </c>
      <c r="D36" s="22" t="n">
        <v>17.3</v>
      </c>
      <c r="E36" s="22" t="n">
        <v>0.8</v>
      </c>
      <c r="F36" s="23" t="n">
        <v>17.7</v>
      </c>
      <c r="G36" s="23" t="n">
        <v>368.45</v>
      </c>
      <c r="H36" s="22" t="n">
        <v>17.3</v>
      </c>
      <c r="I36" s="22" t="n">
        <v>0.8</v>
      </c>
      <c r="J36" s="21" t="n">
        <v>703</v>
      </c>
      <c r="K36" s="21" t="n">
        <v>1470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71</v>
      </c>
      <c r="D37" s="22" t="n">
        <v>24.6</v>
      </c>
      <c r="E37" s="22" t="n">
        <v>2.1</v>
      </c>
      <c r="F37" s="23" t="n">
        <v>8.25</v>
      </c>
      <c r="G37" s="23" t="n">
        <v>98.43</v>
      </c>
      <c r="H37" s="22" t="n">
        <v>18.3</v>
      </c>
      <c r="I37" s="22" t="n">
        <v>1.7</v>
      </c>
      <c r="J37" s="21" t="n">
        <v>32054</v>
      </c>
      <c r="K37" s="21" t="n">
        <v>336000</v>
      </c>
    </row>
    <row r="38" customFormat="false" ht="14.25" hidden="false" customHeight="true" outlineLevel="0" collapsed="false">
      <c r="A38" s="30" t="s">
        <v>52</v>
      </c>
      <c r="B38" s="20" t="n">
        <v>72.49</v>
      </c>
      <c r="C38" s="21" t="n">
        <v>165</v>
      </c>
      <c r="D38" s="22" t="n">
        <v>14.4</v>
      </c>
      <c r="E38" s="22" t="n">
        <v>0.9</v>
      </c>
      <c r="F38" s="23" t="n">
        <v>13.56</v>
      </c>
      <c r="G38" s="23" t="n">
        <v>206.09</v>
      </c>
      <c r="H38" s="22" t="n">
        <v>30.1</v>
      </c>
      <c r="I38" s="22" t="n">
        <v>1</v>
      </c>
      <c r="J38" s="21" t="n">
        <v>7980</v>
      </c>
      <c r="K38" s="21" t="n">
        <v>251774</v>
      </c>
    </row>
    <row r="39" customFormat="false" ht="14.25" hidden="false" customHeight="true" outlineLevel="0" collapsed="false">
      <c r="A39" s="30" t="s">
        <v>53</v>
      </c>
      <c r="B39" s="20" t="n">
        <v>146.4</v>
      </c>
      <c r="C39" s="21" t="n">
        <v>192</v>
      </c>
      <c r="D39" s="22" t="n">
        <v>26.3</v>
      </c>
      <c r="E39" s="22" t="n">
        <v>1.9</v>
      </c>
      <c r="F39" s="23" t="n">
        <v>10.82</v>
      </c>
      <c r="G39" s="23" t="n">
        <v>153.03</v>
      </c>
      <c r="H39" s="22" t="n">
        <v>27.7</v>
      </c>
      <c r="I39" s="22" t="n">
        <v>1.9</v>
      </c>
      <c r="J39" s="21" t="n">
        <v>11660</v>
      </c>
      <c r="K39" s="21" t="n">
        <v>168271</v>
      </c>
    </row>
    <row r="40" customFormat="false" ht="14.25" hidden="false" customHeight="true" outlineLevel="0" collapsed="false">
      <c r="A40" s="30" t="s">
        <v>54</v>
      </c>
      <c r="B40" s="20" t="n">
        <v>117.2</v>
      </c>
      <c r="C40" s="21" t="n">
        <v>84</v>
      </c>
      <c r="D40" s="22" t="n">
        <v>9.9</v>
      </c>
      <c r="E40" s="22" t="n">
        <v>0.5</v>
      </c>
      <c r="F40" s="23" t="n">
        <v>29.06</v>
      </c>
      <c r="G40" s="23" t="n">
        <v>599.48</v>
      </c>
      <c r="H40" s="22" t="n">
        <v>10.2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102.43</v>
      </c>
      <c r="C41" s="21" t="n">
        <v>22</v>
      </c>
      <c r="D41" s="22" t="n">
        <v>13.2</v>
      </c>
      <c r="E41" s="22" t="n">
        <v>0.9</v>
      </c>
      <c r="F41" s="23" t="n">
        <v>11.68</v>
      </c>
      <c r="G41" s="23" t="n">
        <v>179.45</v>
      </c>
      <c r="H41" s="22" t="n">
        <v>14.3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3.3</v>
      </c>
      <c r="C42" s="21" t="n">
        <v>9</v>
      </c>
      <c r="D42" s="22" t="n">
        <v>15.3</v>
      </c>
      <c r="E42" s="22" t="n">
        <v>1.1</v>
      </c>
      <c r="F42" s="23" t="n">
        <v>18.18</v>
      </c>
      <c r="G42" s="23" t="n">
        <v>252.4</v>
      </c>
      <c r="H42" s="22" t="n">
        <v>13.7</v>
      </c>
      <c r="I42" s="22" t="n">
        <v>0.9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4</v>
      </c>
      <c r="E43" s="22" t="n">
        <v>0.9</v>
      </c>
      <c r="F43" s="23" t="n">
        <v>17.19</v>
      </c>
      <c r="G43" s="23" t="n">
        <v>218.36</v>
      </c>
      <c r="H43" s="22" t="n">
        <v>12.3</v>
      </c>
      <c r="I43" s="22" t="n">
        <v>1.2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3.1</v>
      </c>
      <c r="E44" s="22" t="n">
        <v>1.3</v>
      </c>
      <c r="F44" s="23" t="n">
        <v>13.89</v>
      </c>
      <c r="G44" s="23" t="n">
        <v>136.46</v>
      </c>
      <c r="H44" s="22" t="n">
        <v>17.6</v>
      </c>
      <c r="I44" s="22" t="n">
        <v>1.4</v>
      </c>
      <c r="J44" s="21" t="n">
        <v>7437</v>
      </c>
      <c r="K44" s="21" t="n">
        <v>9355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3</v>
      </c>
      <c r="D45" s="22" t="n">
        <v>24.9</v>
      </c>
      <c r="E45" s="22" t="n">
        <v>2.1</v>
      </c>
      <c r="F45" s="23" t="n">
        <v>7.49</v>
      </c>
      <c r="G45" s="23" t="n">
        <v>90.39</v>
      </c>
      <c r="H45" s="22" t="n">
        <v>25.3</v>
      </c>
      <c r="I45" s="22" t="n">
        <v>1.2</v>
      </c>
      <c r="J45" s="21" t="n">
        <v>11524</v>
      </c>
      <c r="K45" s="21" t="n">
        <v>23861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82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6</v>
      </c>
      <c r="D6" s="22" t="n">
        <v>17.8</v>
      </c>
      <c r="E6" s="22" t="n">
        <v>0.8</v>
      </c>
      <c r="F6" s="23" t="n">
        <v>10.84</v>
      </c>
      <c r="G6" s="23" t="n">
        <v>246.11</v>
      </c>
      <c r="H6" s="22" t="n">
        <v>101</v>
      </c>
      <c r="I6" s="22" t="n">
        <v>1.4</v>
      </c>
      <c r="J6" s="21" t="n">
        <v>84245</v>
      </c>
      <c r="K6" s="21" t="n">
        <v>619813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84.78</v>
      </c>
      <c r="C10" s="21" t="n">
        <v>519</v>
      </c>
      <c r="D10" s="22" t="n">
        <v>17.7</v>
      </c>
      <c r="E10" s="22" t="n">
        <v>0.8</v>
      </c>
      <c r="F10" s="23" t="n">
        <v>10.99</v>
      </c>
      <c r="G10" s="23" t="n">
        <v>248.75</v>
      </c>
      <c r="H10" s="22" t="n">
        <v>95.1</v>
      </c>
      <c r="I10" s="22" t="n">
        <v>1.4</v>
      </c>
      <c r="J10" s="21" t="n">
        <v>87680</v>
      </c>
      <c r="K10" s="21" t="n">
        <v>598010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3</v>
      </c>
      <c r="D11" s="22" t="n">
        <v>18.5</v>
      </c>
      <c r="E11" s="22" t="n">
        <v>0.7</v>
      </c>
      <c r="F11" s="23" t="n">
        <v>11.64</v>
      </c>
      <c r="G11" s="23" t="n">
        <v>290.93</v>
      </c>
      <c r="H11" s="22" t="s">
        <v>19</v>
      </c>
      <c r="I11" s="22" t="n">
        <v>1.6</v>
      </c>
      <c r="J11" s="21" t="n">
        <v>-66693</v>
      </c>
      <c r="K11" s="21" t="n">
        <v>3414025</v>
      </c>
    </row>
    <row r="12" customFormat="false" ht="14.25" hidden="false" customHeight="true" outlineLevel="0" collapsed="false">
      <c r="A12" s="28" t="s">
        <v>26</v>
      </c>
      <c r="B12" s="20" t="n">
        <v>251.85</v>
      </c>
      <c r="C12" s="21" t="n">
        <v>246</v>
      </c>
      <c r="D12" s="22" t="n">
        <v>16.8</v>
      </c>
      <c r="E12" s="22" t="n">
        <v>0.9</v>
      </c>
      <c r="F12" s="23" t="n">
        <v>10.27</v>
      </c>
      <c r="G12" s="23" t="n">
        <v>201.94</v>
      </c>
      <c r="H12" s="22" t="n">
        <v>18.5</v>
      </c>
      <c r="I12" s="22" t="n">
        <v>1.1</v>
      </c>
      <c r="J12" s="21" t="n">
        <v>154374</v>
      </c>
      <c r="K12" s="21" t="n">
        <v>2566080</v>
      </c>
    </row>
    <row r="13" customFormat="false" ht="14.25" hidden="false" customHeight="true" outlineLevel="0" collapsed="false">
      <c r="A13" s="29" t="s">
        <v>27</v>
      </c>
      <c r="B13" s="20" t="n">
        <v>264.1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6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76</v>
      </c>
      <c r="C15" s="21" t="n">
        <v>28</v>
      </c>
      <c r="D15" s="22" t="n">
        <v>9.8</v>
      </c>
      <c r="E15" s="22" t="n">
        <v>0.6</v>
      </c>
      <c r="F15" s="23" t="n">
        <v>18.06</v>
      </c>
      <c r="G15" s="23" t="n">
        <v>301.15</v>
      </c>
      <c r="H15" s="22" t="n">
        <v>10.3</v>
      </c>
      <c r="I15" s="22" t="n">
        <v>0.7</v>
      </c>
      <c r="J15" s="21" t="n">
        <v>23925</v>
      </c>
      <c r="K15" s="21" t="n">
        <v>338701</v>
      </c>
    </row>
    <row r="16" customFormat="false" ht="14.25" hidden="false" customHeight="true" outlineLevel="0" collapsed="false">
      <c r="A16" s="30" t="s">
        <v>30</v>
      </c>
      <c r="B16" s="20" t="n">
        <v>653.52</v>
      </c>
      <c r="C16" s="21" t="n">
        <v>27</v>
      </c>
      <c r="D16" s="22" t="n">
        <v>24.5</v>
      </c>
      <c r="E16" s="22" t="n">
        <v>1</v>
      </c>
      <c r="F16" s="23" t="n">
        <v>11.81</v>
      </c>
      <c r="G16" s="23" t="n">
        <v>276.79</v>
      </c>
      <c r="H16" s="22" t="n">
        <v>26.5</v>
      </c>
      <c r="I16" s="22" t="n">
        <v>1.2</v>
      </c>
      <c r="J16" s="21" t="n">
        <v>15465</v>
      </c>
      <c r="K16" s="21" t="n">
        <v>334502</v>
      </c>
    </row>
    <row r="17" customFormat="false" ht="14.25" hidden="false" customHeight="true" outlineLevel="0" collapsed="false">
      <c r="A17" s="30" t="s">
        <v>31</v>
      </c>
      <c r="B17" s="20" t="n">
        <v>253.78</v>
      </c>
      <c r="C17" s="21" t="n">
        <v>12</v>
      </c>
      <c r="D17" s="22" t="s">
        <v>19</v>
      </c>
      <c r="E17" s="22" t="n">
        <v>0.6</v>
      </c>
      <c r="F17" s="23" t="n">
        <v>-1.46</v>
      </c>
      <c r="G17" s="23" t="n">
        <v>395.52</v>
      </c>
      <c r="H17" s="22" t="n">
        <v>158.1</v>
      </c>
      <c r="I17" s="22" t="n">
        <v>0.6</v>
      </c>
      <c r="J17" s="21" t="n">
        <v>346</v>
      </c>
      <c r="K17" s="21" t="n">
        <v>9386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.2</v>
      </c>
      <c r="E18" s="22" t="n">
        <v>0.6</v>
      </c>
      <c r="F18" s="23" t="n">
        <v>13.39</v>
      </c>
      <c r="G18" s="23" t="n">
        <v>349.34</v>
      </c>
      <c r="H18" s="22" t="n">
        <v>15</v>
      </c>
      <c r="I18" s="22" t="n">
        <v>0.7</v>
      </c>
      <c r="J18" s="21" t="n">
        <v>3833</v>
      </c>
      <c r="K18" s="21" t="n">
        <v>87542</v>
      </c>
    </row>
    <row r="19" customFormat="false" ht="14.25" hidden="false" customHeight="true" outlineLevel="0" collapsed="false">
      <c r="A19" s="30" t="s">
        <v>33</v>
      </c>
      <c r="B19" s="20" t="n">
        <v>180.25</v>
      </c>
      <c r="C19" s="21" t="n">
        <v>37</v>
      </c>
      <c r="D19" s="22" t="n">
        <v>19.2</v>
      </c>
      <c r="E19" s="22" t="n">
        <v>0.7</v>
      </c>
      <c r="F19" s="23" t="n">
        <v>12.99</v>
      </c>
      <c r="G19" s="23" t="n">
        <v>356.16</v>
      </c>
      <c r="H19" s="22" t="n">
        <v>15.1</v>
      </c>
      <c r="I19" s="22" t="n">
        <v>0.7</v>
      </c>
      <c r="J19" s="21" t="n">
        <v>26316</v>
      </c>
      <c r="K19" s="21" t="n">
        <v>544719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1</v>
      </c>
      <c r="D20" s="22" t="n">
        <v>33.3</v>
      </c>
      <c r="E20" s="22" t="n">
        <v>1.4</v>
      </c>
      <c r="F20" s="23" t="n">
        <v>18.07</v>
      </c>
      <c r="G20" s="23" t="n">
        <v>440.19</v>
      </c>
      <c r="H20" s="22" t="n">
        <v>33.3</v>
      </c>
      <c r="I20" s="22" t="n">
        <v>1.4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52.48</v>
      </c>
      <c r="C21" s="21" t="n">
        <v>2</v>
      </c>
      <c r="D21" s="22" t="n">
        <v>15</v>
      </c>
      <c r="E21" s="22" t="n">
        <v>0.6</v>
      </c>
      <c r="F21" s="23" t="n">
        <v>14.73</v>
      </c>
      <c r="G21" s="23" t="n">
        <v>342.9</v>
      </c>
      <c r="H21" s="22" t="n">
        <v>9.2</v>
      </c>
      <c r="I21" s="22" t="n">
        <v>0.6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48.83</v>
      </c>
      <c r="C22" s="21" t="n">
        <v>6</v>
      </c>
      <c r="D22" s="22" t="n">
        <v>14.5</v>
      </c>
      <c r="E22" s="22" t="n">
        <v>1.2</v>
      </c>
      <c r="F22" s="23" t="n">
        <v>22.84</v>
      </c>
      <c r="G22" s="23" t="n">
        <v>271.17</v>
      </c>
      <c r="H22" s="22" t="n">
        <v>10.7</v>
      </c>
      <c r="I22" s="22" t="n">
        <v>0.6</v>
      </c>
      <c r="J22" s="21" t="n">
        <v>8461</v>
      </c>
      <c r="K22" s="21" t="n">
        <v>145704</v>
      </c>
    </row>
    <row r="23" customFormat="false" ht="14.25" hidden="false" customHeight="true" outlineLevel="0" collapsed="false">
      <c r="A23" s="30" t="s">
        <v>37</v>
      </c>
      <c r="B23" s="20" t="n">
        <v>229.14</v>
      </c>
      <c r="C23" s="21" t="n">
        <v>13</v>
      </c>
      <c r="D23" s="22" t="n">
        <v>40.4</v>
      </c>
      <c r="E23" s="22" t="n">
        <v>0.7</v>
      </c>
      <c r="F23" s="23" t="n">
        <v>3.1</v>
      </c>
      <c r="G23" s="23" t="n">
        <v>187.57</v>
      </c>
      <c r="H23" s="22" t="n">
        <v>20.7</v>
      </c>
      <c r="I23" s="22" t="n">
        <v>1</v>
      </c>
      <c r="J23" s="21" t="n">
        <v>5909</v>
      </c>
      <c r="K23" s="21" t="n">
        <v>128117</v>
      </c>
    </row>
    <row r="24" customFormat="false" ht="14.25" hidden="false" customHeight="true" outlineLevel="0" collapsed="false">
      <c r="A24" s="30" t="s">
        <v>38</v>
      </c>
      <c r="B24" s="20" t="n">
        <v>213.66</v>
      </c>
      <c r="C24" s="21" t="n">
        <v>9</v>
      </c>
      <c r="D24" s="22" t="n">
        <v>26.8</v>
      </c>
      <c r="E24" s="22" t="n">
        <v>0.5</v>
      </c>
      <c r="F24" s="23" t="n">
        <v>4.21</v>
      </c>
      <c r="G24" s="23" t="n">
        <v>249.07</v>
      </c>
      <c r="H24" s="22" t="n">
        <v>36.8</v>
      </c>
      <c r="I24" s="22" t="n">
        <v>0.5</v>
      </c>
      <c r="J24" s="21" t="n">
        <v>1134</v>
      </c>
      <c r="K24" s="21" t="n">
        <v>92057</v>
      </c>
    </row>
    <row r="25" customFormat="false" ht="14.25" hidden="false" customHeight="true" outlineLevel="0" collapsed="false">
      <c r="A25" s="30" t="s">
        <v>39</v>
      </c>
      <c r="B25" s="20" t="n">
        <v>152.24</v>
      </c>
      <c r="C25" s="21" t="n">
        <v>7</v>
      </c>
      <c r="D25" s="22" t="n">
        <v>14.5</v>
      </c>
      <c r="E25" s="22" t="n">
        <v>0.8</v>
      </c>
      <c r="F25" s="23" t="n">
        <v>9.98</v>
      </c>
      <c r="G25" s="23" t="n">
        <v>174.51</v>
      </c>
      <c r="H25" s="22" t="n">
        <v>23.9</v>
      </c>
      <c r="I25" s="22" t="n">
        <v>0.7</v>
      </c>
      <c r="J25" s="21" t="n">
        <v>1896</v>
      </c>
      <c r="K25" s="21" t="n">
        <v>65733</v>
      </c>
    </row>
    <row r="26" customFormat="false" ht="14.25" hidden="false" customHeight="true" outlineLevel="0" collapsed="false">
      <c r="A26" s="30" t="s">
        <v>40</v>
      </c>
      <c r="B26" s="20" t="n">
        <v>228.47</v>
      </c>
      <c r="C26" s="21" t="n">
        <v>25</v>
      </c>
      <c r="D26" s="22" t="n">
        <v>8.9</v>
      </c>
      <c r="E26" s="22" t="n">
        <v>0.6</v>
      </c>
      <c r="F26" s="23" t="n">
        <v>26.46</v>
      </c>
      <c r="G26" s="23" t="n">
        <v>382.12</v>
      </c>
      <c r="H26" s="22" t="n">
        <v>10.1</v>
      </c>
      <c r="I26" s="22" t="n">
        <v>0.7</v>
      </c>
      <c r="J26" s="21" t="n">
        <v>18568</v>
      </c>
      <c r="K26" s="21" t="n">
        <v>286482</v>
      </c>
    </row>
    <row r="27" customFormat="false" ht="14.25" hidden="false" customHeight="true" outlineLevel="0" collapsed="false">
      <c r="A27" s="30" t="s">
        <v>41</v>
      </c>
      <c r="B27" s="20" t="n">
        <v>189.31</v>
      </c>
      <c r="C27" s="21" t="n">
        <v>47</v>
      </c>
      <c r="D27" s="22" t="n">
        <v>16.8</v>
      </c>
      <c r="E27" s="22" t="n">
        <v>0.7</v>
      </c>
      <c r="F27" s="23" t="n">
        <v>11.52</v>
      </c>
      <c r="G27" s="23" t="n">
        <v>271.86</v>
      </c>
      <c r="H27" s="22" t="n">
        <v>17.4</v>
      </c>
      <c r="I27" s="22" t="n">
        <v>0.9</v>
      </c>
      <c r="J27" s="21" t="n">
        <v>27174</v>
      </c>
      <c r="K27" s="21" t="n">
        <v>505816</v>
      </c>
    </row>
    <row r="28" customFormat="false" ht="14.25" hidden="false" customHeight="true" outlineLevel="0" collapsed="false">
      <c r="A28" s="30" t="s">
        <v>42</v>
      </c>
      <c r="B28" s="20" t="n">
        <v>215.45</v>
      </c>
      <c r="C28" s="21" t="n">
        <v>39</v>
      </c>
      <c r="D28" s="22" t="n">
        <v>44.6</v>
      </c>
      <c r="E28" s="22" t="n">
        <v>1</v>
      </c>
      <c r="F28" s="23" t="n">
        <v>4.03</v>
      </c>
      <c r="G28" s="23" t="n">
        <v>171.73</v>
      </c>
      <c r="H28" s="22" t="s">
        <v>19</v>
      </c>
      <c r="I28" s="22" t="n">
        <v>16.7</v>
      </c>
      <c r="J28" s="21" t="n">
        <v>-231585</v>
      </c>
      <c r="K28" s="21" t="n">
        <v>15185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4</v>
      </c>
      <c r="E29" s="22" t="n">
        <v>0.6</v>
      </c>
      <c r="F29" s="23" t="n">
        <v>27.15</v>
      </c>
      <c r="G29" s="23" t="n">
        <v>436.07</v>
      </c>
      <c r="H29" s="22" t="n">
        <v>12.1</v>
      </c>
      <c r="I29" s="22" t="n">
        <v>0.7</v>
      </c>
      <c r="J29" s="21" t="n">
        <v>38235</v>
      </c>
      <c r="K29" s="21" t="n">
        <v>652813</v>
      </c>
    </row>
    <row r="30" customFormat="false" ht="14.25" hidden="false" customHeight="true" outlineLevel="0" collapsed="false">
      <c r="A30" s="30" t="s">
        <v>44</v>
      </c>
      <c r="B30" s="20" t="n">
        <v>330.34</v>
      </c>
      <c r="C30" s="21" t="n">
        <v>5</v>
      </c>
      <c r="D30" s="22" t="n">
        <v>21.5</v>
      </c>
      <c r="E30" s="22" t="n">
        <v>0.9</v>
      </c>
      <c r="F30" s="23" t="n">
        <v>10.54</v>
      </c>
      <c r="G30" s="23" t="n">
        <v>243.8</v>
      </c>
      <c r="H30" s="22" t="n">
        <v>38</v>
      </c>
      <c r="I30" s="22" t="n">
        <v>3.5</v>
      </c>
      <c r="J30" s="21" t="n">
        <v>9437</v>
      </c>
      <c r="K30" s="21" t="n">
        <v>102918</v>
      </c>
    </row>
    <row r="31" customFormat="false" ht="14.25" hidden="false" customHeight="true" outlineLevel="0" collapsed="false">
      <c r="A31" s="30" t="s">
        <v>45</v>
      </c>
      <c r="B31" s="20" t="n">
        <v>33.15</v>
      </c>
      <c r="C31" s="21" t="n">
        <v>20</v>
      </c>
      <c r="D31" s="22" t="n">
        <v>30.4</v>
      </c>
      <c r="E31" s="22" t="n">
        <v>0.5</v>
      </c>
      <c r="F31" s="23" t="n">
        <v>4.67</v>
      </c>
      <c r="G31" s="23" t="n">
        <v>276.4</v>
      </c>
      <c r="H31" s="22" t="n">
        <v>38</v>
      </c>
      <c r="I31" s="22" t="n">
        <v>1.1</v>
      </c>
      <c r="J31" s="21" t="n">
        <v>5184</v>
      </c>
      <c r="K31" s="21" t="n">
        <v>17496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6</v>
      </c>
      <c r="E32" s="22" t="n">
        <v>0.4</v>
      </c>
      <c r="F32" s="23" t="n">
        <v>51.66</v>
      </c>
      <c r="G32" s="23" t="n">
        <v>1090.22</v>
      </c>
      <c r="H32" s="22" t="n">
        <v>7.6</v>
      </c>
      <c r="I32" s="22" t="n">
        <v>0.4</v>
      </c>
      <c r="J32" s="21" t="n">
        <v>5447</v>
      </c>
      <c r="K32" s="21" t="n">
        <v>112984</v>
      </c>
    </row>
    <row r="33" customFormat="false" ht="14.25" hidden="false" customHeight="true" outlineLevel="0" collapsed="false">
      <c r="A33" s="30" t="s">
        <v>47</v>
      </c>
      <c r="B33" s="20" t="n">
        <v>57.9</v>
      </c>
      <c r="C33" s="21" t="n">
        <v>11</v>
      </c>
      <c r="D33" s="22" t="n">
        <v>8</v>
      </c>
      <c r="E33" s="22" t="n">
        <v>0.6</v>
      </c>
      <c r="F33" s="23" t="n">
        <v>32.86</v>
      </c>
      <c r="G33" s="23" t="n">
        <v>406.74</v>
      </c>
      <c r="H33" s="22" t="n">
        <v>9.1</v>
      </c>
      <c r="I33" s="22" t="n">
        <v>0.7</v>
      </c>
      <c r="J33" s="21" t="n">
        <v>16966</v>
      </c>
      <c r="K33" s="21" t="n">
        <v>221939</v>
      </c>
    </row>
    <row r="34" customFormat="false" ht="14.25" hidden="false" customHeight="true" outlineLevel="0" collapsed="false">
      <c r="A34" s="30" t="s">
        <v>48</v>
      </c>
      <c r="B34" s="20" t="n">
        <v>147.84</v>
      </c>
      <c r="C34" s="21" t="n">
        <v>4</v>
      </c>
      <c r="D34" s="22" t="n">
        <v>13.4</v>
      </c>
      <c r="E34" s="22" t="n">
        <v>0.4</v>
      </c>
      <c r="F34" s="23" t="n">
        <v>19.87</v>
      </c>
      <c r="G34" s="23" t="n">
        <v>631.21</v>
      </c>
      <c r="H34" s="22" t="n">
        <v>16.5</v>
      </c>
      <c r="I34" s="22" t="n">
        <v>0.4</v>
      </c>
      <c r="J34" s="21" t="n">
        <v>1275</v>
      </c>
      <c r="K34" s="21" t="n">
        <v>49154</v>
      </c>
    </row>
    <row r="35" customFormat="false" ht="14.25" hidden="false" customHeight="true" outlineLevel="0" collapsed="false">
      <c r="A35" s="30" t="s">
        <v>49</v>
      </c>
      <c r="B35" s="20" t="n">
        <v>198.7</v>
      </c>
      <c r="C35" s="21" t="n">
        <v>2</v>
      </c>
      <c r="D35" s="22" t="n">
        <v>4.3</v>
      </c>
      <c r="E35" s="22" t="n">
        <v>2</v>
      </c>
      <c r="F35" s="23" t="n">
        <v>46.43</v>
      </c>
      <c r="G35" s="23" t="n">
        <v>100.74</v>
      </c>
      <c r="H35" s="22" t="n">
        <v>6.1</v>
      </c>
      <c r="I35" s="22" t="n">
        <v>1.4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82.55</v>
      </c>
      <c r="C36" s="21" t="n">
        <v>12</v>
      </c>
      <c r="D36" s="22" t="n">
        <v>13.6</v>
      </c>
      <c r="E36" s="22" t="n">
        <v>0.5</v>
      </c>
      <c r="F36" s="23" t="n">
        <v>15.08</v>
      </c>
      <c r="G36" s="23" t="n">
        <v>397.02</v>
      </c>
      <c r="H36" s="22" t="n">
        <v>14.9</v>
      </c>
      <c r="I36" s="22" t="n">
        <v>0.6</v>
      </c>
      <c r="J36" s="21" t="n">
        <v>4707</v>
      </c>
      <c r="K36" s="21" t="n">
        <v>10836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1.1</v>
      </c>
      <c r="E37" s="22" t="n">
        <v>1.4</v>
      </c>
      <c r="F37" s="23" t="n">
        <v>5.92</v>
      </c>
      <c r="G37" s="23" t="n">
        <v>87.37</v>
      </c>
      <c r="H37" s="22" t="n">
        <v>26.3</v>
      </c>
      <c r="I37" s="22" t="n">
        <v>1.7</v>
      </c>
      <c r="J37" s="21" t="n">
        <v>8646</v>
      </c>
      <c r="K37" s="21" t="n">
        <v>134757</v>
      </c>
    </row>
    <row r="38" customFormat="false" ht="14.25" hidden="false" customHeight="true" outlineLevel="0" collapsed="false">
      <c r="A38" s="30" t="s">
        <v>52</v>
      </c>
      <c r="B38" s="20" t="n">
        <v>72.49</v>
      </c>
      <c r="C38" s="21" t="n">
        <v>53</v>
      </c>
      <c r="D38" s="22" t="n">
        <v>12</v>
      </c>
      <c r="E38" s="22" t="n">
        <v>0.6</v>
      </c>
      <c r="F38" s="23" t="n">
        <v>12.6</v>
      </c>
      <c r="G38" s="23" t="n">
        <v>254.61</v>
      </c>
      <c r="H38" s="22" t="n">
        <v>13.2</v>
      </c>
      <c r="I38" s="22" t="n">
        <v>0.8</v>
      </c>
      <c r="J38" s="21" t="n">
        <v>43066</v>
      </c>
      <c r="K38" s="21" t="n">
        <v>751372</v>
      </c>
    </row>
    <row r="39" customFormat="false" ht="14.25" hidden="false" customHeight="true" outlineLevel="0" collapsed="false">
      <c r="A39" s="30" t="s">
        <v>53</v>
      </c>
      <c r="B39" s="20" t="n">
        <v>146.4</v>
      </c>
      <c r="C39" s="21" t="n">
        <v>45</v>
      </c>
      <c r="D39" s="22" t="s">
        <v>19</v>
      </c>
      <c r="E39" s="22" t="n">
        <v>1.4</v>
      </c>
      <c r="F39" s="23" t="n">
        <v>-1.37</v>
      </c>
      <c r="G39" s="23" t="n">
        <v>85.01</v>
      </c>
      <c r="H39" s="22" t="n">
        <v>54.6</v>
      </c>
      <c r="I39" s="22" t="n">
        <v>1.7</v>
      </c>
      <c r="J39" s="21" t="n">
        <v>12749</v>
      </c>
      <c r="K39" s="21" t="n">
        <v>414149</v>
      </c>
    </row>
    <row r="40" customFormat="false" ht="14.25" hidden="false" customHeight="true" outlineLevel="0" collapsed="false">
      <c r="A40" s="30" t="s">
        <v>54</v>
      </c>
      <c r="B40" s="20" t="n">
        <v>117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2.43</v>
      </c>
      <c r="C41" s="21" t="n">
        <v>4</v>
      </c>
      <c r="D41" s="22" t="s">
        <v>19</v>
      </c>
      <c r="E41" s="22" t="n">
        <v>1.8</v>
      </c>
      <c r="F41" s="23" t="n">
        <v>-0.3</v>
      </c>
      <c r="G41" s="23" t="n">
        <v>27.58</v>
      </c>
      <c r="H41" s="22" t="n">
        <v>99.3</v>
      </c>
      <c r="I41" s="22" t="n">
        <v>1.5</v>
      </c>
      <c r="J41" s="21" t="n">
        <v>388</v>
      </c>
      <c r="K41" s="21" t="n">
        <v>25905</v>
      </c>
    </row>
    <row r="42" customFormat="false" ht="14.25" hidden="false" customHeight="true" outlineLevel="0" collapsed="false">
      <c r="A42" s="30" t="s">
        <v>56</v>
      </c>
      <c r="B42" s="20" t="n">
        <v>143.3</v>
      </c>
      <c r="C42" s="21" t="n">
        <v>1</v>
      </c>
      <c r="D42" s="22" t="n">
        <v>96.2</v>
      </c>
      <c r="E42" s="22" t="n">
        <v>9</v>
      </c>
      <c r="F42" s="23" t="n">
        <v>0.96</v>
      </c>
      <c r="G42" s="23" t="n">
        <v>10.28</v>
      </c>
      <c r="H42" s="22" t="n">
        <v>96.2</v>
      </c>
      <c r="I42" s="22" t="n">
        <v>9</v>
      </c>
      <c r="J42" s="21" t="n">
        <v>164</v>
      </c>
      <c r="K42" s="21" t="n">
        <v>175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06.1</v>
      </c>
      <c r="E43" s="22" t="n">
        <v>0.7</v>
      </c>
      <c r="F43" s="23" t="n">
        <v>0.79</v>
      </c>
      <c r="G43" s="23" t="n">
        <v>116.78</v>
      </c>
      <c r="H43" s="22" t="s">
        <v>19</v>
      </c>
      <c r="I43" s="22" t="n">
        <v>0.6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0.2</v>
      </c>
      <c r="E44" s="22" t="n">
        <v>1.1</v>
      </c>
      <c r="F44" s="23" t="n">
        <v>7.25</v>
      </c>
      <c r="G44" s="23" t="n">
        <v>67.22</v>
      </c>
      <c r="H44" s="22" t="n">
        <v>12.1</v>
      </c>
      <c r="I44" s="22" t="n">
        <v>2.1</v>
      </c>
      <c r="J44" s="21" t="n">
        <v>9379</v>
      </c>
      <c r="K44" s="21" t="n">
        <v>5537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2</v>
      </c>
      <c r="D45" s="22" t="n">
        <v>38.4</v>
      </c>
      <c r="E45" s="22" t="n">
        <v>1.9</v>
      </c>
      <c r="F45" s="23" t="n">
        <v>7.09</v>
      </c>
      <c r="G45" s="23" t="n">
        <v>142.29</v>
      </c>
      <c r="H45" s="22" t="n">
        <v>28.2</v>
      </c>
      <c r="I45" s="22" t="n">
        <v>1.9</v>
      </c>
      <c r="J45" s="21" t="n">
        <v>24985</v>
      </c>
      <c r="K45" s="21" t="n">
        <v>36508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82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36</v>
      </c>
      <c r="D6" s="22" t="n">
        <v>104.5</v>
      </c>
      <c r="E6" s="22" t="n">
        <v>5.8</v>
      </c>
      <c r="F6" s="23" t="n">
        <v>1.91</v>
      </c>
      <c r="G6" s="23" t="n">
        <v>34.18</v>
      </c>
      <c r="H6" s="22" t="n">
        <v>73.7</v>
      </c>
      <c r="I6" s="22" t="n">
        <v>5.4</v>
      </c>
      <c r="J6" s="21" t="n">
        <v>57556</v>
      </c>
      <c r="K6" s="21" t="n">
        <v>78409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84.78</v>
      </c>
      <c r="C10" s="21" t="n">
        <v>230</v>
      </c>
      <c r="D10" s="22" t="n">
        <v>107.5</v>
      </c>
      <c r="E10" s="22" t="n">
        <v>5.8</v>
      </c>
      <c r="F10" s="23" t="n">
        <v>1.87</v>
      </c>
      <c r="G10" s="23" t="n">
        <v>34.57</v>
      </c>
      <c r="H10" s="22" t="n">
        <v>72.3</v>
      </c>
      <c r="I10" s="22" t="n">
        <v>5.5</v>
      </c>
      <c r="J10" s="21" t="n">
        <v>57144</v>
      </c>
      <c r="K10" s="21" t="n">
        <v>75322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31</v>
      </c>
      <c r="D11" s="22" t="s">
        <v>19</v>
      </c>
      <c r="E11" s="22" t="n">
        <v>3.6</v>
      </c>
      <c r="F11" s="23" t="n">
        <v>-7.65</v>
      </c>
      <c r="G11" s="23" t="n">
        <v>37.58</v>
      </c>
      <c r="H11" s="22" t="s">
        <v>19</v>
      </c>
      <c r="I11" s="22" t="n">
        <v>5.8</v>
      </c>
      <c r="J11" s="21" t="n">
        <v>-42479</v>
      </c>
      <c r="K11" s="21" t="n">
        <v>176987</v>
      </c>
    </row>
    <row r="12" customFormat="false" ht="14.25" hidden="false" customHeight="true" outlineLevel="0" collapsed="false">
      <c r="A12" s="28" t="s">
        <v>26</v>
      </c>
      <c r="B12" s="20" t="n">
        <v>251.85</v>
      </c>
      <c r="C12" s="21" t="n">
        <v>199</v>
      </c>
      <c r="D12" s="22" t="n">
        <v>63</v>
      </c>
      <c r="E12" s="22" t="n">
        <v>6.2</v>
      </c>
      <c r="F12" s="23" t="n">
        <v>3.35</v>
      </c>
      <c r="G12" s="23" t="n">
        <v>34.1</v>
      </c>
      <c r="H12" s="22" t="n">
        <v>31.2</v>
      </c>
      <c r="I12" s="22" t="n">
        <v>5.4</v>
      </c>
      <c r="J12" s="21" t="n">
        <v>99623</v>
      </c>
      <c r="K12" s="21" t="n">
        <v>576241</v>
      </c>
    </row>
    <row r="13" customFormat="false" ht="14.25" hidden="false" customHeight="true" outlineLevel="0" collapsed="false">
      <c r="A13" s="29" t="s">
        <v>27</v>
      </c>
      <c r="B13" s="20" t="n">
        <v>264.1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6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76</v>
      </c>
      <c r="C15" s="21" t="n">
        <v>5</v>
      </c>
      <c r="D15" s="22" t="n">
        <v>23.8</v>
      </c>
      <c r="E15" s="22" t="n">
        <v>3.9</v>
      </c>
      <c r="F15" s="23" t="n">
        <v>5.34</v>
      </c>
      <c r="G15" s="23" t="n">
        <v>32.58</v>
      </c>
      <c r="H15" s="22" t="n">
        <v>23.1</v>
      </c>
      <c r="I15" s="22" t="n">
        <v>3.5</v>
      </c>
      <c r="J15" s="21" t="n">
        <v>2228</v>
      </c>
      <c r="K15" s="21" t="n">
        <v>14550</v>
      </c>
    </row>
    <row r="16" customFormat="false" ht="14.25" hidden="false" customHeight="true" outlineLevel="0" collapsed="false">
      <c r="A16" s="30" t="s">
        <v>30</v>
      </c>
      <c r="B16" s="20" t="n">
        <v>653.52</v>
      </c>
      <c r="C16" s="21" t="n">
        <v>1</v>
      </c>
      <c r="D16" s="22" t="s">
        <v>19</v>
      </c>
      <c r="E16" s="22" t="n">
        <v>1.8</v>
      </c>
      <c r="F16" s="23" t="n">
        <v>-54.63</v>
      </c>
      <c r="G16" s="23" t="n">
        <v>40.32</v>
      </c>
      <c r="H16" s="22" t="s">
        <v>19</v>
      </c>
      <c r="I16" s="22" t="n">
        <v>1.8</v>
      </c>
      <c r="J16" s="21" t="n">
        <v>-683</v>
      </c>
      <c r="K16" s="21" t="n">
        <v>504</v>
      </c>
    </row>
    <row r="17" customFormat="false" ht="14.25" hidden="false" customHeight="true" outlineLevel="0" collapsed="false">
      <c r="A17" s="30" t="s">
        <v>31</v>
      </c>
      <c r="B17" s="20" t="n">
        <v>253.7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0.2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94.75</v>
      </c>
      <c r="C20" s="21" t="n">
        <v>17</v>
      </c>
      <c r="D20" s="22" t="s">
        <v>19</v>
      </c>
      <c r="E20" s="22" t="n">
        <v>8.2</v>
      </c>
      <c r="F20" s="23" t="n">
        <v>-12.82</v>
      </c>
      <c r="G20" s="23" t="n">
        <v>19.36</v>
      </c>
      <c r="H20" s="22" t="s">
        <v>19</v>
      </c>
      <c r="I20" s="22" t="n">
        <v>6.4</v>
      </c>
      <c r="J20" s="21" t="n">
        <v>-42039</v>
      </c>
      <c r="K20" s="21" t="n">
        <v>93313</v>
      </c>
    </row>
    <row r="21" customFormat="false" ht="14.25" hidden="false" customHeight="true" outlineLevel="0" collapsed="false">
      <c r="A21" s="30" t="s">
        <v>35</v>
      </c>
      <c r="B21" s="20" t="n">
        <v>252.4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48.8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29.1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3.6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2.24</v>
      </c>
      <c r="C25" s="21" t="n">
        <v>1</v>
      </c>
      <c r="D25" s="22" t="n">
        <v>46.6</v>
      </c>
      <c r="E25" s="22" t="n">
        <v>3.1</v>
      </c>
      <c r="F25" s="23" t="n">
        <v>4.58</v>
      </c>
      <c r="G25" s="23" t="n">
        <v>69.77</v>
      </c>
      <c r="H25" s="22" t="n">
        <v>46.6</v>
      </c>
      <c r="I25" s="22" t="n">
        <v>3.1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28.47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89.31</v>
      </c>
      <c r="C27" s="21" t="n">
        <v>3</v>
      </c>
      <c r="D27" s="22" t="n">
        <v>8.5</v>
      </c>
      <c r="E27" s="22" t="n">
        <v>1.8</v>
      </c>
      <c r="F27" s="23" t="n">
        <v>9.6</v>
      </c>
      <c r="G27" s="23" t="n">
        <v>46.72</v>
      </c>
      <c r="H27" s="22" t="n">
        <v>13.7</v>
      </c>
      <c r="I27" s="22" t="n">
        <v>1.8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15.45</v>
      </c>
      <c r="C28" s="21" t="n">
        <v>4</v>
      </c>
      <c r="D28" s="22" t="n">
        <v>45</v>
      </c>
      <c r="E28" s="22" t="n">
        <v>1.2</v>
      </c>
      <c r="F28" s="23" t="n">
        <v>2.17</v>
      </c>
      <c r="G28" s="23" t="n">
        <v>79.81</v>
      </c>
      <c r="H28" s="22" t="n">
        <v>34.7</v>
      </c>
      <c r="I28" s="22" t="n">
        <v>0.9</v>
      </c>
      <c r="J28" s="21" t="n">
        <v>686</v>
      </c>
      <c r="K28" s="21" t="n">
        <v>26554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30.34</v>
      </c>
      <c r="C30" s="21" t="n">
        <v>3</v>
      </c>
      <c r="D30" s="22" t="s">
        <v>19</v>
      </c>
      <c r="E30" s="22" t="n">
        <v>4.5</v>
      </c>
      <c r="F30" s="23" t="n">
        <v>-1.81</v>
      </c>
      <c r="G30" s="23" t="n">
        <v>19.73</v>
      </c>
      <c r="H30" s="22" t="s">
        <v>19</v>
      </c>
      <c r="I30" s="22" t="n">
        <v>10.8</v>
      </c>
      <c r="J30" s="21" t="n">
        <v>-2131</v>
      </c>
      <c r="K30" s="21" t="n">
        <v>32521</v>
      </c>
    </row>
    <row r="31" customFormat="false" ht="14.25" hidden="false" customHeight="true" outlineLevel="0" collapsed="false">
      <c r="A31" s="30" t="s">
        <v>45</v>
      </c>
      <c r="B31" s="20" t="n">
        <v>33.15</v>
      </c>
      <c r="C31" s="21" t="n">
        <v>2</v>
      </c>
      <c r="D31" s="22" t="s">
        <v>19</v>
      </c>
      <c r="E31" s="22" t="n">
        <v>1.7</v>
      </c>
      <c r="F31" s="23" t="n">
        <v>-0.58</v>
      </c>
      <c r="G31" s="23" t="n">
        <v>103.6</v>
      </c>
      <c r="H31" s="22" t="n">
        <v>191.3</v>
      </c>
      <c r="I31" s="22" t="n">
        <v>1.8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78.7</v>
      </c>
      <c r="E32" s="22" t="n">
        <v>4.7</v>
      </c>
      <c r="F32" s="23" t="n">
        <v>1.66</v>
      </c>
      <c r="G32" s="23" t="n">
        <v>27.93</v>
      </c>
      <c r="H32" s="22" t="n">
        <v>78.7</v>
      </c>
      <c r="I32" s="22" t="n">
        <v>4.7</v>
      </c>
      <c r="J32" s="21" t="n">
        <v>305</v>
      </c>
      <c r="K32" s="21" t="n">
        <v>5134</v>
      </c>
    </row>
    <row r="33" customFormat="false" ht="14.25" hidden="false" customHeight="true" outlineLevel="0" collapsed="false">
      <c r="A33" s="30" t="s">
        <v>47</v>
      </c>
      <c r="B33" s="20" t="n">
        <v>57.9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7.8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8.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2.55</v>
      </c>
      <c r="C36" s="21" t="n">
        <v>1</v>
      </c>
      <c r="D36" s="22" t="n">
        <v>375.4</v>
      </c>
      <c r="E36" s="22" t="n">
        <v>125.2</v>
      </c>
      <c r="F36" s="23" t="n">
        <v>1.88</v>
      </c>
      <c r="G36" s="23" t="n">
        <v>5.65</v>
      </c>
      <c r="H36" s="22" t="n">
        <v>375.4</v>
      </c>
      <c r="I36" s="22" t="n">
        <v>125.2</v>
      </c>
      <c r="J36" s="21" t="n">
        <v>47</v>
      </c>
      <c r="K36" s="21" t="n">
        <v>142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3</v>
      </c>
      <c r="D37" s="22" t="n">
        <v>110.4</v>
      </c>
      <c r="E37" s="22" t="n">
        <v>6.7</v>
      </c>
      <c r="F37" s="23" t="n">
        <v>2.01</v>
      </c>
      <c r="G37" s="23" t="n">
        <v>33.06</v>
      </c>
      <c r="H37" s="22" t="n">
        <v>132.9</v>
      </c>
      <c r="I37" s="22" t="n">
        <v>6.3</v>
      </c>
      <c r="J37" s="21" t="n">
        <v>8381</v>
      </c>
      <c r="K37" s="21" t="n">
        <v>177139</v>
      </c>
    </row>
    <row r="38" customFormat="false" ht="14.25" hidden="false" customHeight="true" outlineLevel="0" collapsed="false">
      <c r="A38" s="30" t="s">
        <v>52</v>
      </c>
      <c r="B38" s="20" t="n">
        <v>72.49</v>
      </c>
      <c r="C38" s="21" t="n">
        <v>4</v>
      </c>
      <c r="D38" s="22" t="n">
        <v>61.8</v>
      </c>
      <c r="E38" s="22" t="n">
        <v>9.9</v>
      </c>
      <c r="F38" s="23" t="n">
        <v>4.53</v>
      </c>
      <c r="G38" s="23" t="n">
        <v>28.36</v>
      </c>
      <c r="H38" s="22" t="n">
        <v>44.5</v>
      </c>
      <c r="I38" s="22" t="n">
        <v>7.4</v>
      </c>
      <c r="J38" s="21" t="n">
        <v>903</v>
      </c>
      <c r="K38" s="21" t="n">
        <v>5425</v>
      </c>
    </row>
    <row r="39" customFormat="false" ht="14.25" hidden="false" customHeight="true" outlineLevel="0" collapsed="false">
      <c r="A39" s="30" t="s">
        <v>53</v>
      </c>
      <c r="B39" s="20" t="n">
        <v>146.4</v>
      </c>
      <c r="C39" s="21" t="n">
        <v>21</v>
      </c>
      <c r="D39" s="22" t="n">
        <v>102.2</v>
      </c>
      <c r="E39" s="22" t="n">
        <v>6.6</v>
      </c>
      <c r="F39" s="23" t="n">
        <v>1.79</v>
      </c>
      <c r="G39" s="23" t="n">
        <v>27.69</v>
      </c>
      <c r="H39" s="22" t="n">
        <v>87.7</v>
      </c>
      <c r="I39" s="22" t="n">
        <v>6.5</v>
      </c>
      <c r="J39" s="21" t="n">
        <v>1920</v>
      </c>
      <c r="K39" s="21" t="n">
        <v>25997</v>
      </c>
    </row>
    <row r="40" customFormat="false" ht="14.25" hidden="false" customHeight="true" outlineLevel="0" collapsed="false">
      <c r="A40" s="30" t="s">
        <v>54</v>
      </c>
      <c r="B40" s="20" t="n">
        <v>117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2.43</v>
      </c>
      <c r="C41" s="21" t="n">
        <v>1</v>
      </c>
      <c r="D41" s="22" t="n">
        <v>34.2</v>
      </c>
      <c r="E41" s="22" t="n">
        <v>7</v>
      </c>
      <c r="F41" s="23" t="n">
        <v>11.29</v>
      </c>
      <c r="G41" s="23" t="n">
        <v>54.88</v>
      </c>
      <c r="H41" s="22" t="n">
        <v>34.2</v>
      </c>
      <c r="I41" s="22" t="n">
        <v>7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43.3</v>
      </c>
      <c r="C42" s="21" t="n">
        <v>1</v>
      </c>
      <c r="D42" s="22" t="s">
        <v>19</v>
      </c>
      <c r="E42" s="22" t="n">
        <v>1.4</v>
      </c>
      <c r="F42" s="23" t="n">
        <v>-0.84</v>
      </c>
      <c r="G42" s="23" t="n">
        <v>30.16</v>
      </c>
      <c r="H42" s="22" t="s">
        <v>19</v>
      </c>
      <c r="I42" s="22" t="n">
        <v>1.4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5.7</v>
      </c>
      <c r="E43" s="22" t="n">
        <v>10.9</v>
      </c>
      <c r="F43" s="23" t="n">
        <v>2.31</v>
      </c>
      <c r="G43" s="23" t="n">
        <v>7.54</v>
      </c>
      <c r="H43" s="22" t="s">
        <v>19</v>
      </c>
      <c r="I43" s="22" t="n">
        <v>4.8</v>
      </c>
      <c r="J43" s="21" t="n">
        <v>-548</v>
      </c>
      <c r="K43" s="21" t="n">
        <v>86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26.5</v>
      </c>
      <c r="E44" s="22" t="n">
        <v>4</v>
      </c>
      <c r="F44" s="23" t="n">
        <v>8.98</v>
      </c>
      <c r="G44" s="23" t="n">
        <v>59.73</v>
      </c>
      <c r="H44" s="22" t="n">
        <v>20.2</v>
      </c>
      <c r="I44" s="22" t="n">
        <v>4.2</v>
      </c>
      <c r="J44" s="21" t="n">
        <v>9588</v>
      </c>
      <c r="K44" s="21" t="n">
        <v>4657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2</v>
      </c>
      <c r="D45" s="22" t="n">
        <v>46.6</v>
      </c>
      <c r="E45" s="22" t="n">
        <v>5.9</v>
      </c>
      <c r="F45" s="23" t="n">
        <v>4.25</v>
      </c>
      <c r="G45" s="23" t="n">
        <v>33.8</v>
      </c>
      <c r="H45" s="22" t="n">
        <v>19.7</v>
      </c>
      <c r="I45" s="22" t="n">
        <v>5</v>
      </c>
      <c r="J45" s="21" t="n">
        <v>76248</v>
      </c>
      <c r="K45" s="21" t="n">
        <v>30128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82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17</v>
      </c>
      <c r="C7" s="22" t="n">
        <v>27.1</v>
      </c>
      <c r="D7" s="22" t="n">
        <v>1.4</v>
      </c>
      <c r="E7" s="23" t="n">
        <v>9.89</v>
      </c>
      <c r="F7" s="23" t="n">
        <v>186.61</v>
      </c>
      <c r="G7" s="22" t="n">
        <v>25.6</v>
      </c>
      <c r="H7" s="22" t="n">
        <v>1.9</v>
      </c>
      <c r="I7" s="21" t="n">
        <v>196881</v>
      </c>
      <c r="J7" s="21" t="n">
        <v>2682345</v>
      </c>
    </row>
    <row r="8" customFormat="false" ht="15.75" hidden="false" customHeight="true" outlineLevel="0" collapsed="false">
      <c r="A8" s="50" t="s">
        <v>64</v>
      </c>
      <c r="B8" s="21" t="n">
        <v>483</v>
      </c>
      <c r="C8" s="22" t="n">
        <v>21.7</v>
      </c>
      <c r="D8" s="22" t="n">
        <v>0.9</v>
      </c>
      <c r="E8" s="23" t="n">
        <v>9.12</v>
      </c>
      <c r="F8" s="23" t="n">
        <v>222.7</v>
      </c>
      <c r="G8" s="22" t="s">
        <v>19</v>
      </c>
      <c r="H8" s="22" t="n">
        <v>1.7</v>
      </c>
      <c r="I8" s="21" t="n">
        <v>-97</v>
      </c>
      <c r="J8" s="21" t="n">
        <v>46504</v>
      </c>
    </row>
    <row r="9" customFormat="false" ht="15.75" hidden="false" customHeight="true" outlineLevel="0" collapsed="false">
      <c r="A9" s="50" t="s">
        <v>66</v>
      </c>
      <c r="B9" s="21" t="n">
        <v>211</v>
      </c>
      <c r="C9" s="22" t="n">
        <v>94.4</v>
      </c>
      <c r="D9" s="22" t="n">
        <v>5.9</v>
      </c>
      <c r="E9" s="23" t="n">
        <v>2.06</v>
      </c>
      <c r="F9" s="23" t="n">
        <v>32.82</v>
      </c>
      <c r="G9" s="22" t="n">
        <v>57.4</v>
      </c>
      <c r="H9" s="22" t="n">
        <v>5.3</v>
      </c>
      <c r="I9" s="21" t="n">
        <v>644</v>
      </c>
      <c r="J9" s="21" t="n">
        <v>6936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00:59:26Z</dcterms:created>
  <dc:creator/>
  <dc:description/>
  <dc:language>en-US</dc:language>
  <cp:lastModifiedBy/>
  <dcterms:modified xsi:type="dcterms:W3CDTF">2017-05-01T02:12:21Z</dcterms:modified>
  <cp:revision>0</cp:revision>
  <dc:subject/>
  <dc:title/>
</cp:coreProperties>
</file>