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4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SPAN Parameter (Applicable period: from April 18, 2016 to April 28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Dubai Crude Oil</t>
  </si>
  <si>
    <t xml:space="preserve">100:105</t>
  </si>
  <si>
    <t xml:space="preserve">TOCOM Chukyo Gasoline</t>
  </si>
  <si>
    <t xml:space="preserve">100:497</t>
  </si>
  <si>
    <t xml:space="preserve">100:470</t>
  </si>
  <si>
    <t xml:space="preserve">TOCOM Kerosene</t>
  </si>
  <si>
    <t xml:space="preserve">100:115</t>
  </si>
  <si>
    <t xml:space="preserve">100:540</t>
  </si>
  <si>
    <t xml:space="preserve">100:112</t>
  </si>
  <si>
    <t xml:space="preserve">TOCOM Chukyo Kerosene</t>
  </si>
  <si>
    <t xml:space="preserve">100:464</t>
  </si>
  <si>
    <t xml:space="preserve">100:396</t>
  </si>
  <si>
    <t xml:space="preserve">100:120</t>
  </si>
  <si>
    <t xml:space="preserve">100:417</t>
  </si>
  <si>
    <t xml:space="preserve">ODE Tokyo Rice</t>
  </si>
  <si>
    <t xml:space="preserve">ODE Osaka Rice</t>
  </si>
  <si>
    <t xml:space="preserve">100:554</t>
  </si>
  <si>
    <t xml:space="preserve">TOCOM Platinum</t>
  </si>
  <si>
    <t xml:space="preserve">100:100</t>
  </si>
  <si>
    <t xml:space="preserve">TOCOM Silver</t>
  </si>
  <si>
    <t xml:space="preserve">100:3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/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v>0</v>
      </c>
      <c r="F10" s="30" t="n">
        <v>0</v>
      </c>
      <c r="G10" s="31" t="n">
        <v>45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35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7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4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15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29" t="n">
        <v>10000</v>
      </c>
      <c r="F19" s="38" t="n">
        <v>10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30000</v>
      </c>
      <c r="D20" s="37"/>
      <c r="E20" s="29" t="n">
        <v>0</v>
      </c>
      <c r="F20" s="40" t="n">
        <v>0</v>
      </c>
      <c r="G20" s="31" t="n">
        <v>30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0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5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2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0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1</v>
      </c>
      <c r="C44" s="68" t="s">
        <v>53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1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3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0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1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3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0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66" t="n">
        <v>12</v>
      </c>
      <c r="B52" s="67" t="s">
        <v>65</v>
      </c>
      <c r="C52" s="68" t="s">
        <v>66</v>
      </c>
      <c r="D52" s="69"/>
      <c r="E52" s="70"/>
      <c r="F52" s="71" t="s">
        <v>67</v>
      </c>
      <c r="G52" s="73" t="n">
        <v>20</v>
      </c>
    </row>
    <row r="53" customFormat="false" ht="30" hidden="false" customHeight="true" outlineLevel="0" collapsed="false">
      <c r="A53" s="66" t="n">
        <v>13</v>
      </c>
      <c r="B53" s="67" t="s">
        <v>68</v>
      </c>
      <c r="C53" s="68" t="s">
        <v>48</v>
      </c>
      <c r="D53" s="69"/>
      <c r="E53" s="70"/>
      <c r="F53" s="71" t="s">
        <v>69</v>
      </c>
      <c r="G53" s="73" t="n">
        <v>20</v>
      </c>
    </row>
    <row r="54" customFormat="false" ht="30" hidden="false" customHeight="true" outlineLevel="0" collapsed="false">
      <c r="A54" s="74" t="n">
        <v>14</v>
      </c>
      <c r="B54" s="75" t="s">
        <v>48</v>
      </c>
      <c r="C54" s="76" t="s">
        <v>70</v>
      </c>
      <c r="D54" s="77"/>
      <c r="E54" s="78"/>
      <c r="F54" s="79" t="s">
        <v>71</v>
      </c>
      <c r="G54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