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SPAN Parameter (Applicable period: from May 16, 2016 to May 31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Gasoline</t>
  </si>
  <si>
    <t xml:space="preserve">TOCOM Dubai Crude Oil</t>
  </si>
  <si>
    <t xml:space="preserve">100:105</t>
  </si>
  <si>
    <t xml:space="preserve">TOCOM Chukyo Gasoline</t>
  </si>
  <si>
    <t xml:space="preserve">100:493</t>
  </si>
  <si>
    <t xml:space="preserve">100:460</t>
  </si>
  <si>
    <t xml:space="preserve">TOCOM Kerosene</t>
  </si>
  <si>
    <t xml:space="preserve">100:112</t>
  </si>
  <si>
    <t xml:space="preserve">100:509</t>
  </si>
  <si>
    <t xml:space="preserve">100:111</t>
  </si>
  <si>
    <t xml:space="preserve">TOCOM Chukyo Kerosene</t>
  </si>
  <si>
    <t xml:space="preserve">100:462</t>
  </si>
  <si>
    <t xml:space="preserve">100:404</t>
  </si>
  <si>
    <t xml:space="preserve">100:116</t>
  </si>
  <si>
    <t xml:space="preserve">100:426</t>
  </si>
  <si>
    <t xml:space="preserve">ODE Tokyo Rice</t>
  </si>
  <si>
    <t xml:space="preserve">ODE Osaka Rice</t>
  </si>
  <si>
    <t xml:space="preserve">100:47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25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2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75000</v>
      </c>
      <c r="D10" s="28"/>
      <c r="E10" s="29" t="n">
        <v>5000</v>
      </c>
      <c r="F10" s="30" t="n">
        <v>5000</v>
      </c>
      <c r="G10" s="31" t="n">
        <v>3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35000</v>
      </c>
      <c r="D11" s="28"/>
      <c r="E11" s="29" t="n">
        <v>0</v>
      </c>
      <c r="F11" s="30" t="n">
        <v>0</v>
      </c>
      <c r="G11" s="31" t="n">
        <v>3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55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8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50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5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25000</v>
      </c>
      <c r="D18" s="28"/>
      <c r="E18" s="29" t="n">
        <v>5000</v>
      </c>
      <c r="F18" s="30" t="n">
        <v>500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25000</v>
      </c>
      <c r="D20" s="37"/>
      <c r="E20" s="29" t="n">
        <v>5000</v>
      </c>
      <c r="F20" s="40" t="n">
        <v>500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4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5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1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0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1</v>
      </c>
      <c r="C44" s="68" t="s">
        <v>53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6</v>
      </c>
      <c r="C45" s="68" t="s">
        <v>51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6</v>
      </c>
      <c r="C46" s="68" t="s">
        <v>53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6</v>
      </c>
      <c r="C47" s="68" t="s">
        <v>50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6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1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3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0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74" t="n">
        <v>12</v>
      </c>
      <c r="B52" s="75" t="s">
        <v>65</v>
      </c>
      <c r="C52" s="76" t="s">
        <v>66</v>
      </c>
      <c r="D52" s="77"/>
      <c r="E52" s="78"/>
      <c r="F52" s="79" t="s">
        <v>67</v>
      </c>
      <c r="G52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