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July 19, 2016 to July 29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35</t>
  </si>
  <si>
    <t xml:space="preserve">TOCOM Gasoline</t>
  </si>
  <si>
    <t xml:space="preserve">100:130</t>
  </si>
  <si>
    <t xml:space="preserve">TOCOM Chukyo Gasoline</t>
  </si>
  <si>
    <t xml:space="preserve">100:504</t>
  </si>
  <si>
    <t xml:space="preserve">100:642</t>
  </si>
  <si>
    <t xml:space="preserve">100:193</t>
  </si>
  <si>
    <t xml:space="preserve">100:856</t>
  </si>
  <si>
    <t xml:space="preserve">TOCOM Chukyo Kerosene</t>
  </si>
  <si>
    <t xml:space="preserve">100:541</t>
  </si>
  <si>
    <t xml:space="preserve">100:370</t>
  </si>
  <si>
    <t xml:space="preserve">100:181</t>
  </si>
  <si>
    <t xml:space="preserve">100:268</t>
  </si>
  <si>
    <t xml:space="preserve">ODE Tokyo Rice</t>
  </si>
  <si>
    <t xml:space="preserve">ODE Osaka Rice</t>
  </si>
  <si>
    <t xml:space="preserve">100:39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4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3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30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60000</v>
      </c>
      <c r="D12" s="28"/>
      <c r="E12" s="29" t="n">
        <v>0</v>
      </c>
      <c r="F12" s="30" t="n">
        <v>0</v>
      </c>
      <c r="G12" s="31" t="n">
        <v>4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8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40000</v>
      </c>
      <c r="D16" s="28"/>
      <c r="E16" s="29" t="n">
        <v>0</v>
      </c>
      <c r="F16" s="30" t="n">
        <v>0</v>
      </c>
      <c r="G16" s="31" t="n">
        <v>5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5000</v>
      </c>
      <c r="D20" s="37"/>
      <c r="E20" s="29" t="n">
        <v>5000</v>
      </c>
      <c r="F20" s="40" t="n">
        <v>5000</v>
      </c>
      <c r="G20" s="31" t="n">
        <v>3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6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1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1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3</v>
      </c>
      <c r="C44" s="68" t="s">
        <v>55</v>
      </c>
      <c r="D44" s="69"/>
      <c r="E44" s="70"/>
      <c r="F44" s="71" t="s">
        <v>56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1</v>
      </c>
      <c r="C45" s="68" t="s">
        <v>55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0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0</v>
      </c>
      <c r="C47" s="68" t="s">
        <v>55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0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1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5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3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