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連結一部" sheetId="1" state="visible" r:id="rId2"/>
    <sheet name="連結二部" sheetId="2" state="visible" r:id="rId3"/>
    <sheet name="連結マザーズ" sheetId="3" state="visible" r:id="rId4"/>
    <sheet name="単体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70">
  <si>
    <t xml:space="preserve">市場一部</t>
  </si>
  <si>
    <r>
      <rPr>
        <b val="true"/>
        <sz val="12"/>
        <color rgb="FF000000"/>
        <rFont val="Noto Sans"/>
        <family val="2"/>
      </rPr>
      <t xml:space="preserve">規模別・業種別　</t>
    </r>
    <r>
      <rPr>
        <b val="true"/>
        <sz val="12"/>
        <color rgb="FF000000"/>
        <rFont val="ＭＳ ゴシック"/>
        <family val="3"/>
        <charset val="128"/>
      </rPr>
      <t xml:space="preserve">PER</t>
    </r>
    <r>
      <rPr>
        <b val="true"/>
        <sz val="12"/>
        <color rgb="FF000000"/>
        <rFont val="Noto Sans"/>
        <family val="2"/>
      </rPr>
      <t xml:space="preserve">・</t>
    </r>
    <r>
      <rPr>
        <b val="true"/>
        <sz val="12"/>
        <color rgb="FF000000"/>
        <rFont val="ＭＳ ゴシック"/>
        <family val="3"/>
        <charset val="128"/>
      </rPr>
      <t xml:space="preserve">PBR</t>
    </r>
    <r>
      <rPr>
        <b val="true"/>
        <sz val="12"/>
        <color rgb="FF000000"/>
        <rFont val="Noto Sans"/>
        <family val="2"/>
      </rPr>
      <t xml:space="preserve">（連結）</t>
    </r>
  </si>
  <si>
    <t xml:space="preserve">種別</t>
  </si>
  <si>
    <t xml:space="preserve">単純株価</t>
  </si>
  <si>
    <t xml:space="preserve">会社数</t>
  </si>
  <si>
    <t xml:space="preserve">単純</t>
  </si>
  <si>
    <t xml:space="preserve">加重</t>
  </si>
  <si>
    <t xml:space="preserve">平均</t>
  </si>
  <si>
    <t xml:space="preserve">PER</t>
  </si>
  <si>
    <t xml:space="preserve">PBR</t>
  </si>
  <si>
    <r>
      <rPr>
        <b val="true"/>
        <sz val="9"/>
        <color rgb="FF000000"/>
        <rFont val="ＭＳ ゴシック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株当たり</t>
    </r>
  </si>
  <si>
    <t xml:space="preserve">当期純利益
合計</t>
  </si>
  <si>
    <t xml:space="preserve">純資産
合計</t>
  </si>
  <si>
    <t xml:space="preserve">当期純利益</t>
  </si>
  <si>
    <t xml:space="preserve">純資産</t>
  </si>
  <si>
    <t xml:space="preserve">円</t>
  </si>
  <si>
    <t xml:space="preserve">社</t>
  </si>
  <si>
    <t xml:space="preserve">倍</t>
  </si>
  <si>
    <t xml:space="preserve">億円</t>
  </si>
  <si>
    <t xml:space="preserve">総合                                              </t>
  </si>
  <si>
    <t xml:space="preserve">-</t>
  </si>
  <si>
    <t xml:space="preserve">　　　　　 大型株                                            </t>
  </si>
  <si>
    <t xml:space="preserve">－</t>
  </si>
  <si>
    <t xml:space="preserve">　　　　　 中型株                                            </t>
  </si>
  <si>
    <t xml:space="preserve">　　　　　 小型株                                            </t>
  </si>
  <si>
    <r>
      <rPr>
        <sz val="8"/>
        <color rgb="FF000000"/>
        <rFont val="Noto Sans"/>
        <family val="2"/>
      </rPr>
      <t xml:space="preserve">総合</t>
    </r>
    <r>
      <rPr>
        <sz val="8"/>
        <color rgb="FF000000"/>
        <rFont val="Century"/>
        <family val="1"/>
      </rPr>
      <t xml:space="preserve">(</t>
    </r>
    <r>
      <rPr>
        <sz val="8"/>
        <color rgb="FF000000"/>
        <rFont val="Noto Sans"/>
        <family val="2"/>
      </rPr>
      <t xml:space="preserve">金融業を除く</t>
    </r>
    <r>
      <rPr>
        <sz val="8"/>
        <color rgb="FF000000"/>
        <rFont val="Century"/>
        <family val="1"/>
      </rPr>
      <t xml:space="preserve">)                                </t>
    </r>
  </si>
  <si>
    <t xml:space="preserve">　　　　　 製造業                                            </t>
  </si>
  <si>
    <t xml:space="preserve">　　　　 非製造業                                          </t>
  </si>
  <si>
    <r>
      <rPr>
        <sz val="8"/>
        <color rgb="FF000000"/>
        <rFont val="Century"/>
        <family val="1"/>
      </rPr>
      <t xml:space="preserve">1 </t>
    </r>
    <r>
      <rPr>
        <sz val="8"/>
        <color rgb="FF000000"/>
        <rFont val="Noto Sans"/>
        <family val="2"/>
      </rPr>
      <t xml:space="preserve">水産・農林業                                    </t>
    </r>
  </si>
  <si>
    <r>
      <rPr>
        <sz val="8"/>
        <color rgb="FF000000"/>
        <rFont val="Century"/>
        <family val="1"/>
      </rPr>
      <t xml:space="preserve">2 </t>
    </r>
    <r>
      <rPr>
        <sz val="8"/>
        <color rgb="FF000000"/>
        <rFont val="Noto Sans"/>
        <family val="2"/>
      </rPr>
      <t xml:space="preserve">鉱業 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 </t>
    </r>
    <r>
      <rPr>
        <sz val="8"/>
        <color rgb="FF000000"/>
        <rFont val="Noto Sans"/>
        <family val="2"/>
      </rPr>
      <t xml:space="preserve">建設業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4 </t>
    </r>
    <r>
      <rPr>
        <sz val="8"/>
        <color rgb="FF000000"/>
        <rFont val="Noto Sans"/>
        <family val="2"/>
      </rPr>
      <t xml:space="preserve">食料品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5 </t>
    </r>
    <r>
      <rPr>
        <sz val="8"/>
        <color rgb="FF000000"/>
        <rFont val="Noto Sans"/>
        <family val="2"/>
      </rPr>
      <t xml:space="preserve">繊維製品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6 </t>
    </r>
    <r>
      <rPr>
        <sz val="8"/>
        <color rgb="FF000000"/>
        <rFont val="Noto Sans"/>
        <family val="2"/>
      </rPr>
      <t xml:space="preserve">パルプ・紙                                      </t>
    </r>
  </si>
  <si>
    <r>
      <rPr>
        <sz val="8"/>
        <color rgb="FF000000"/>
        <rFont val="Century"/>
        <family val="1"/>
      </rPr>
      <t xml:space="preserve">7 </t>
    </r>
    <r>
      <rPr>
        <sz val="8"/>
        <color rgb="FF000000"/>
        <rFont val="Noto Sans"/>
        <family val="2"/>
      </rPr>
      <t xml:space="preserve">化学 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8 </t>
    </r>
    <r>
      <rPr>
        <sz val="8"/>
        <color rgb="FF000000"/>
        <rFont val="Noto Sans"/>
        <family val="2"/>
      </rPr>
      <t xml:space="preserve">医薬品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9 </t>
    </r>
    <r>
      <rPr>
        <sz val="8"/>
        <color rgb="FF000000"/>
        <rFont val="Noto Sans"/>
        <family val="2"/>
      </rPr>
      <t xml:space="preserve">石油・石炭製品                                  </t>
    </r>
  </si>
  <si>
    <r>
      <rPr>
        <sz val="8"/>
        <color rgb="FF000000"/>
        <rFont val="Century"/>
        <family val="1"/>
      </rPr>
      <t xml:space="preserve">10 </t>
    </r>
    <r>
      <rPr>
        <sz val="8"/>
        <color rgb="FF000000"/>
        <rFont val="Noto Sans"/>
        <family val="2"/>
      </rPr>
      <t xml:space="preserve">ゴム製品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1 </t>
    </r>
    <r>
      <rPr>
        <sz val="8"/>
        <color rgb="FF000000"/>
        <rFont val="Noto Sans"/>
        <family val="2"/>
      </rPr>
      <t xml:space="preserve">ガラス・土石製品                               </t>
    </r>
  </si>
  <si>
    <r>
      <rPr>
        <sz val="8"/>
        <color rgb="FF000000"/>
        <rFont val="Century"/>
        <family val="1"/>
      </rPr>
      <t xml:space="preserve">12 </t>
    </r>
    <r>
      <rPr>
        <sz val="8"/>
        <color rgb="FF000000"/>
        <rFont val="Noto Sans"/>
        <family val="2"/>
      </rPr>
      <t xml:space="preserve">鉄鋼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3 </t>
    </r>
    <r>
      <rPr>
        <sz val="8"/>
        <color rgb="FF000000"/>
        <rFont val="Noto Sans"/>
        <family val="2"/>
      </rPr>
      <t xml:space="preserve">非鉄金属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4 </t>
    </r>
    <r>
      <rPr>
        <sz val="8"/>
        <color rgb="FF000000"/>
        <rFont val="Noto Sans"/>
        <family val="2"/>
      </rPr>
      <t xml:space="preserve">金属製品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5 </t>
    </r>
    <r>
      <rPr>
        <sz val="8"/>
        <color rgb="FF000000"/>
        <rFont val="Noto Sans"/>
        <family val="2"/>
      </rPr>
      <t xml:space="preserve">機械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6 </t>
    </r>
    <r>
      <rPr>
        <sz val="8"/>
        <color rgb="FF000000"/>
        <rFont val="Noto Sans"/>
        <family val="2"/>
      </rPr>
      <t xml:space="preserve">電気機器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7 </t>
    </r>
    <r>
      <rPr>
        <sz val="8"/>
        <color rgb="FF000000"/>
        <rFont val="Noto Sans"/>
        <family val="2"/>
      </rPr>
      <t xml:space="preserve">輸送用機器                                     </t>
    </r>
  </si>
  <si>
    <r>
      <rPr>
        <sz val="8"/>
        <color rgb="FF000000"/>
        <rFont val="Century"/>
        <family val="1"/>
      </rPr>
      <t xml:space="preserve">18 </t>
    </r>
    <r>
      <rPr>
        <sz val="8"/>
        <color rgb="FF000000"/>
        <rFont val="Noto Sans"/>
        <family val="2"/>
      </rPr>
      <t xml:space="preserve">精密機器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9 </t>
    </r>
    <r>
      <rPr>
        <sz val="8"/>
        <color rgb="FF000000"/>
        <rFont val="Noto Sans"/>
        <family val="2"/>
      </rPr>
      <t xml:space="preserve">その他製品                                     </t>
    </r>
  </si>
  <si>
    <r>
      <rPr>
        <sz val="8"/>
        <color rgb="FF000000"/>
        <rFont val="Century"/>
        <family val="1"/>
      </rPr>
      <t xml:space="preserve">20 </t>
    </r>
    <r>
      <rPr>
        <sz val="8"/>
        <color rgb="FF000000"/>
        <rFont val="Noto Sans"/>
        <family val="2"/>
      </rPr>
      <t xml:space="preserve">電気・ガス業                                   </t>
    </r>
  </si>
  <si>
    <r>
      <rPr>
        <sz val="8"/>
        <color rgb="FF000000"/>
        <rFont val="Century"/>
        <family val="1"/>
      </rPr>
      <t xml:space="preserve">21 </t>
    </r>
    <r>
      <rPr>
        <sz val="8"/>
        <color rgb="FF000000"/>
        <rFont val="Noto Sans"/>
        <family val="2"/>
      </rPr>
      <t xml:space="preserve">陸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2 </t>
    </r>
    <r>
      <rPr>
        <sz val="8"/>
        <color rgb="FF000000"/>
        <rFont val="Noto Sans"/>
        <family val="2"/>
      </rPr>
      <t xml:space="preserve">海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3 </t>
    </r>
    <r>
      <rPr>
        <sz val="8"/>
        <color rgb="FF000000"/>
        <rFont val="Noto Sans"/>
        <family val="2"/>
      </rPr>
      <t xml:space="preserve">空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4 </t>
    </r>
    <r>
      <rPr>
        <sz val="8"/>
        <color rgb="FF000000"/>
        <rFont val="Noto Sans"/>
        <family val="2"/>
      </rPr>
      <t xml:space="preserve">倉庫・運輸関連業                               </t>
    </r>
  </si>
  <si>
    <r>
      <rPr>
        <sz val="8"/>
        <color rgb="FF000000"/>
        <rFont val="Century"/>
        <family val="1"/>
      </rPr>
      <t xml:space="preserve">25 </t>
    </r>
    <r>
      <rPr>
        <sz val="8"/>
        <color rgb="FF000000"/>
        <rFont val="Noto Sans"/>
        <family val="2"/>
      </rPr>
      <t xml:space="preserve">情報・通信業                                   </t>
    </r>
  </si>
  <si>
    <r>
      <rPr>
        <sz val="8"/>
        <color rgb="FF000000"/>
        <rFont val="Century"/>
        <family val="1"/>
      </rPr>
      <t xml:space="preserve">26 </t>
    </r>
    <r>
      <rPr>
        <sz val="8"/>
        <color rgb="FF000000"/>
        <rFont val="Noto Sans"/>
        <family val="2"/>
      </rPr>
      <t xml:space="preserve">卸売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7 </t>
    </r>
    <r>
      <rPr>
        <sz val="8"/>
        <color rgb="FF000000"/>
        <rFont val="Noto Sans"/>
        <family val="2"/>
      </rPr>
      <t xml:space="preserve">小売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8 </t>
    </r>
    <r>
      <rPr>
        <sz val="8"/>
        <color rgb="FF000000"/>
        <rFont val="Noto Sans"/>
        <family val="2"/>
      </rPr>
      <t xml:space="preserve">銀行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9 </t>
    </r>
    <r>
      <rPr>
        <sz val="8"/>
        <color rgb="FF000000"/>
        <rFont val="Noto Sans"/>
        <family val="2"/>
      </rPr>
      <t xml:space="preserve">証券、商品先物取引業                           </t>
    </r>
  </si>
  <si>
    <r>
      <rPr>
        <sz val="8"/>
        <color rgb="FF000000"/>
        <rFont val="Century"/>
        <family val="1"/>
      </rPr>
      <t xml:space="preserve">30 </t>
    </r>
    <r>
      <rPr>
        <sz val="8"/>
        <color rgb="FF000000"/>
        <rFont val="Noto Sans"/>
        <family val="2"/>
      </rPr>
      <t xml:space="preserve">保険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1 </t>
    </r>
    <r>
      <rPr>
        <sz val="8"/>
        <color rgb="FF000000"/>
        <rFont val="Noto Sans"/>
        <family val="2"/>
      </rPr>
      <t xml:space="preserve">その他金融業                                   </t>
    </r>
  </si>
  <si>
    <t xml:space="preserve">ー</t>
  </si>
  <si>
    <r>
      <rPr>
        <sz val="8"/>
        <color rgb="FF000000"/>
        <rFont val="Century"/>
        <family val="1"/>
      </rPr>
      <t xml:space="preserve">32 </t>
    </r>
    <r>
      <rPr>
        <sz val="8"/>
        <color rgb="FF000000"/>
        <rFont val="Noto Sans"/>
        <family val="2"/>
      </rPr>
      <t xml:space="preserve">不動産業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3 </t>
    </r>
    <r>
      <rPr>
        <sz val="8"/>
        <color rgb="FF000000"/>
        <rFont val="Noto Sans"/>
        <family val="2"/>
      </rPr>
      <t xml:space="preserve">サービス業                                     </t>
    </r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注</t>
    </r>
    <r>
      <rPr>
        <sz val="6"/>
        <color rgb="FF000000"/>
        <rFont val="ＭＳ ゴシック"/>
        <family val="3"/>
        <charset val="128"/>
      </rPr>
      <t xml:space="preserve">)1.</t>
    </r>
    <r>
      <rPr>
        <sz val="6"/>
        <color rgb="FF000000"/>
        <rFont val="Noto Sans"/>
        <family val="2"/>
      </rPr>
      <t xml:space="preserve">集計対象は、連結財務諸表を作成している会社は連結、作成していない会社は単体の数値。
    </t>
    </r>
    <r>
      <rPr>
        <sz val="6"/>
        <color rgb="FF000000"/>
        <rFont val="ＭＳ ゴシック"/>
        <family val="3"/>
        <charset val="128"/>
      </rPr>
      <t xml:space="preserve">2.</t>
    </r>
    <r>
      <rPr>
        <sz val="6"/>
        <color rgb="FF000000"/>
        <rFont val="Noto Sans"/>
        <family val="2"/>
      </rPr>
      <t xml:space="preserve">「－」は該当数値なし、または、</t>
    </r>
    <r>
      <rPr>
        <sz val="6"/>
        <color rgb="FF000000"/>
        <rFont val="ＭＳ ゴシック"/>
        <family val="3"/>
        <charset val="128"/>
      </rPr>
      <t xml:space="preserve">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</t>
    </r>
    <r>
      <rPr>
        <sz val="6"/>
        <color rgb="FF000000"/>
        <rFont val="Noto Sans"/>
        <family val="2"/>
      </rPr>
      <t xml:space="preserve">がマイナス値の場合。</t>
    </r>
    <r>
      <rPr>
        <sz val="6"/>
        <color rgb="FF000000"/>
        <rFont val="ＭＳ ゴシック"/>
        <family val="3"/>
        <charset val="128"/>
      </rPr>
      <t xml:space="preserve">PER1000</t>
    </r>
    <r>
      <rPr>
        <sz val="6"/>
        <color rgb="FF000000"/>
        <rFont val="Noto Sans"/>
        <family val="2"/>
      </rPr>
      <t xml:space="preserve">倍以上の場合は「＊」を表示
    </t>
    </r>
    <r>
      <rPr>
        <sz val="6"/>
        <color rgb="FF000000"/>
        <rFont val="ＭＳ ゴシック"/>
        <family val="3"/>
        <charset val="128"/>
      </rPr>
      <t xml:space="preserve">3.</t>
    </r>
    <r>
      <rPr>
        <sz val="6"/>
        <color rgb="FF000000"/>
        <rFont val="Noto Sans"/>
        <family val="2"/>
      </rPr>
      <t xml:space="preserve">本表の作成に当たって使用した当期純利益及び純資産は、平成</t>
    </r>
    <r>
      <rPr>
        <sz val="6"/>
        <color rgb="FF000000"/>
        <rFont val="ＭＳ ゴシック"/>
        <family val="3"/>
        <charset val="128"/>
      </rPr>
      <t xml:space="preserve">25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9</t>
    </r>
    <r>
      <rPr>
        <sz val="6"/>
        <color rgb="FF000000"/>
        <rFont val="Noto Sans"/>
        <family val="2"/>
      </rPr>
      <t xml:space="preserve">月期～平成</t>
    </r>
    <r>
      <rPr>
        <sz val="6"/>
        <color rgb="FF000000"/>
        <rFont val="ＭＳ ゴシック"/>
        <family val="3"/>
        <charset val="128"/>
      </rPr>
      <t xml:space="preserve">26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8</t>
    </r>
    <r>
      <rPr>
        <sz val="6"/>
        <color rgb="FF000000"/>
        <rFont val="Noto Sans"/>
        <family val="2"/>
      </rPr>
      <t xml:space="preserve">月期の確定数値である。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東京証券取引所</t>
    </r>
  </si>
  <si>
    <t xml:space="preserve">Copyright (c) 1996 - 2014 Tokyo Stock Exchange, Inc. All rights reserved.</t>
  </si>
  <si>
    <t xml:space="preserve">市場二部</t>
  </si>
  <si>
    <t xml:space="preserve">百万円</t>
  </si>
  <si>
    <t xml:space="preserve">マザーズ</t>
  </si>
  <si>
    <r>
      <rPr>
        <b val="true"/>
        <sz val="12"/>
        <color rgb="FF000000"/>
        <rFont val="Noto Sans"/>
        <family val="2"/>
      </rPr>
      <t xml:space="preserve">市場別　</t>
    </r>
    <r>
      <rPr>
        <b val="true"/>
        <sz val="12"/>
        <color rgb="FF000000"/>
        <rFont val="ＭＳ ゴシック"/>
        <family val="3"/>
        <charset val="128"/>
      </rPr>
      <t xml:space="preserve">PER</t>
    </r>
    <r>
      <rPr>
        <b val="true"/>
        <sz val="12"/>
        <color rgb="FF000000"/>
        <rFont val="Noto Sans"/>
        <family val="2"/>
      </rPr>
      <t xml:space="preserve">・</t>
    </r>
    <r>
      <rPr>
        <b val="true"/>
        <sz val="12"/>
        <color rgb="FF000000"/>
        <rFont val="ＭＳ ゴシック"/>
        <family val="3"/>
        <charset val="128"/>
      </rPr>
      <t xml:space="preserve">PBR</t>
    </r>
    <r>
      <rPr>
        <b val="true"/>
        <sz val="12"/>
        <color rgb="FF000000"/>
        <rFont val="Noto Sans"/>
        <family val="2"/>
      </rPr>
      <t xml:space="preserve">（単体）</t>
    </r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注</t>
    </r>
    <r>
      <rPr>
        <sz val="6"/>
        <color rgb="FF000000"/>
        <rFont val="ＭＳ ゴシック"/>
        <family val="3"/>
        <charset val="128"/>
      </rPr>
      <t xml:space="preserve">)1.</t>
    </r>
    <r>
      <rPr>
        <sz val="6"/>
        <color rgb="FF000000"/>
        <rFont val="Noto Sans"/>
        <family val="2"/>
      </rPr>
      <t xml:space="preserve">「－」は該当数値なし、または、</t>
    </r>
    <r>
      <rPr>
        <sz val="6"/>
        <color rgb="FF000000"/>
        <rFont val="ＭＳ ゴシック"/>
        <family val="3"/>
        <charset val="128"/>
      </rPr>
      <t xml:space="preserve">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</t>
    </r>
    <r>
      <rPr>
        <sz val="6"/>
        <color rgb="FF000000"/>
        <rFont val="Noto Sans"/>
        <family val="2"/>
      </rPr>
      <t xml:space="preserve">がマイナス値の場合。</t>
    </r>
    <r>
      <rPr>
        <sz val="6"/>
        <color rgb="FF000000"/>
        <rFont val="ＭＳ ゴシック"/>
        <family val="3"/>
        <charset val="128"/>
      </rPr>
      <t xml:space="preserve">PER1000</t>
    </r>
    <r>
      <rPr>
        <sz val="6"/>
        <color rgb="FF000000"/>
        <rFont val="Noto Sans"/>
        <family val="2"/>
      </rPr>
      <t xml:space="preserve">倍以上の場合は「＊」を表示
    </t>
    </r>
    <r>
      <rPr>
        <sz val="6"/>
        <color rgb="FF000000"/>
        <rFont val="ＭＳ ゴシック"/>
        <family val="3"/>
        <charset val="128"/>
      </rPr>
      <t xml:space="preserve">2.</t>
    </r>
    <r>
      <rPr>
        <sz val="6"/>
        <color rgb="FF000000"/>
        <rFont val="Noto Sans"/>
        <family val="2"/>
      </rPr>
      <t xml:space="preserve">本表の作成に当たって使用した当期純利益及び純資産は、平成</t>
    </r>
    <r>
      <rPr>
        <sz val="6"/>
        <color rgb="FF000000"/>
        <rFont val="ＭＳ ゴシック"/>
        <family val="3"/>
        <charset val="128"/>
      </rPr>
      <t xml:space="preserve">25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9</t>
    </r>
    <r>
      <rPr>
        <sz val="6"/>
        <color rgb="FF000000"/>
        <rFont val="Noto Sans"/>
        <family val="2"/>
      </rPr>
      <t xml:space="preserve">月期～平成</t>
    </r>
    <r>
      <rPr>
        <sz val="6"/>
        <color rgb="FF000000"/>
        <rFont val="ＭＳ ゴシック"/>
        <family val="3"/>
        <charset val="128"/>
      </rPr>
      <t xml:space="preserve">26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8</t>
    </r>
    <r>
      <rPr>
        <sz val="6"/>
        <color rgb="FF000000"/>
        <rFont val="Noto Sans"/>
        <family val="2"/>
      </rPr>
      <t xml:space="preserve">月期の確定数値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&quot;月末&quot;;@"/>
    <numFmt numFmtId="166" formatCode="#,##0.0"/>
    <numFmt numFmtId="167" formatCode="#,##0"/>
    <numFmt numFmtId="168" formatCode="#,##0.00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8"/>
      <color rgb="FF000000"/>
      <name val="Century"/>
      <family val="1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6"/>
      <color rgb="FF000000"/>
      <name val="ＭＳ ゴシック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6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75"/>
    <col collapsed="false" customWidth="true" hidden="false" outlineLevel="0" max="11" min="11" style="0" width="9.12"/>
  </cols>
  <sheetData>
    <row r="1" customFormat="false" ht="72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971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1</v>
      </c>
      <c r="K3" s="9" t="s">
        <v>12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9"/>
      <c r="K4" s="9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18</v>
      </c>
      <c r="K5" s="13" t="s">
        <v>18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1832</v>
      </c>
      <c r="D6" s="15" t="n">
        <v>18.2</v>
      </c>
      <c r="E6" s="15" t="n">
        <v>1.2</v>
      </c>
      <c r="F6" s="17" t="n">
        <v>17.14</v>
      </c>
      <c r="G6" s="17" t="n">
        <v>269.12</v>
      </c>
      <c r="H6" s="15" t="n">
        <v>17.7</v>
      </c>
      <c r="I6" s="15" t="n">
        <v>1.3</v>
      </c>
      <c r="J6" s="16" t="n">
        <v>287224</v>
      </c>
      <c r="K6" s="16" t="n">
        <v>3789283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n">
        <v>100</v>
      </c>
      <c r="D7" s="15" t="n">
        <v>23.5</v>
      </c>
      <c r="E7" s="15" t="n">
        <v>1.9</v>
      </c>
      <c r="F7" s="17" t="n">
        <v>32.34</v>
      </c>
      <c r="G7" s="17" t="n">
        <v>399.1</v>
      </c>
      <c r="H7" s="15" t="n">
        <v>16.8</v>
      </c>
      <c r="I7" s="15" t="n">
        <v>1.4</v>
      </c>
      <c r="J7" s="16" t="n">
        <v>171561</v>
      </c>
      <c r="K7" s="16" t="n">
        <v>2121898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n">
        <v>401</v>
      </c>
      <c r="D8" s="15" t="n">
        <v>20.6</v>
      </c>
      <c r="E8" s="15" t="n">
        <v>1.3</v>
      </c>
      <c r="F8" s="17" t="n">
        <v>23.37</v>
      </c>
      <c r="G8" s="17" t="n">
        <v>360.95</v>
      </c>
      <c r="H8" s="15" t="n">
        <v>20</v>
      </c>
      <c r="I8" s="15" t="n">
        <v>1.4</v>
      </c>
      <c r="J8" s="16" t="n">
        <v>81223</v>
      </c>
      <c r="K8" s="16" t="n">
        <v>1135324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n">
        <v>1325</v>
      </c>
      <c r="D9" s="15" t="n">
        <v>16.1</v>
      </c>
      <c r="E9" s="15" t="n">
        <v>1</v>
      </c>
      <c r="F9" s="17" t="n">
        <v>14.14</v>
      </c>
      <c r="G9" s="17" t="n">
        <v>232.31</v>
      </c>
      <c r="H9" s="15" t="n">
        <v>17.2</v>
      </c>
      <c r="I9" s="15" t="n">
        <v>1.1</v>
      </c>
      <c r="J9" s="16" t="n">
        <v>34380</v>
      </c>
      <c r="K9" s="16" t="n">
        <v>531479</v>
      </c>
    </row>
    <row r="10" customFormat="false" ht="14.25" hidden="false" customHeight="true" outlineLevel="0" collapsed="false">
      <c r="A10" s="14" t="s">
        <v>25</v>
      </c>
      <c r="B10" s="15" t="n">
        <v>195.04</v>
      </c>
      <c r="C10" s="16" t="n">
        <v>1696</v>
      </c>
      <c r="D10" s="15" t="n">
        <v>19</v>
      </c>
      <c r="E10" s="15" t="n">
        <v>1.2</v>
      </c>
      <c r="F10" s="17" t="n">
        <v>16.54</v>
      </c>
      <c r="G10" s="17" t="n">
        <v>254.28</v>
      </c>
      <c r="H10" s="15" t="n">
        <v>19.3</v>
      </c>
      <c r="I10" s="15" t="n">
        <v>1.5</v>
      </c>
      <c r="J10" s="16" t="n">
        <v>232428</v>
      </c>
      <c r="K10" s="16" t="n">
        <v>3041728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862</v>
      </c>
      <c r="D11" s="15" t="n">
        <v>18.9</v>
      </c>
      <c r="E11" s="15" t="n">
        <v>1.2</v>
      </c>
      <c r="F11" s="17" t="n">
        <v>19.06</v>
      </c>
      <c r="G11" s="17" t="n">
        <v>299.42</v>
      </c>
      <c r="H11" s="15" t="n">
        <v>20.1</v>
      </c>
      <c r="I11" s="15" t="n">
        <v>1.5</v>
      </c>
      <c r="J11" s="16" t="n">
        <v>135962</v>
      </c>
      <c r="K11" s="16" t="n">
        <v>1807688</v>
      </c>
    </row>
    <row r="12" customFormat="false" ht="14.25" hidden="false" customHeight="true" outlineLevel="0" collapsed="false">
      <c r="A12" s="14" t="s">
        <v>27</v>
      </c>
      <c r="B12" s="15" t="n">
        <v>306</v>
      </c>
      <c r="C12" s="16" t="n">
        <v>834</v>
      </c>
      <c r="D12" s="15" t="n">
        <v>19</v>
      </c>
      <c r="E12" s="15" t="n">
        <v>1.3</v>
      </c>
      <c r="F12" s="17" t="n">
        <v>13.94</v>
      </c>
      <c r="G12" s="17" t="n">
        <v>207.62</v>
      </c>
      <c r="H12" s="15" t="n">
        <v>18.1</v>
      </c>
      <c r="I12" s="15" t="n">
        <v>1.4</v>
      </c>
      <c r="J12" s="16" t="n">
        <v>96466</v>
      </c>
      <c r="K12" s="16" t="n">
        <v>1234040</v>
      </c>
    </row>
    <row r="13" customFormat="false" ht="14.25" hidden="false" customHeight="true" outlineLevel="0" collapsed="false">
      <c r="A13" s="19" t="s">
        <v>28</v>
      </c>
      <c r="B13" s="15" t="n">
        <v>265.72</v>
      </c>
      <c r="C13" s="16" t="n">
        <v>4</v>
      </c>
      <c r="D13" s="15" t="n">
        <v>16.3</v>
      </c>
      <c r="E13" s="15" t="n">
        <v>1.3</v>
      </c>
      <c r="F13" s="17" t="n">
        <v>10.55</v>
      </c>
      <c r="G13" s="17" t="n">
        <v>129.64</v>
      </c>
      <c r="H13" s="15" t="n">
        <v>24.4</v>
      </c>
      <c r="I13" s="15" t="n">
        <v>1.3</v>
      </c>
      <c r="J13" s="16" t="n">
        <v>121</v>
      </c>
      <c r="K13" s="16" t="n">
        <v>2310</v>
      </c>
    </row>
    <row r="14" customFormat="false" ht="14.25" hidden="false" customHeight="true" outlineLevel="0" collapsed="false">
      <c r="A14" s="19" t="s">
        <v>29</v>
      </c>
      <c r="B14" s="15" t="n">
        <v>289.2</v>
      </c>
      <c r="C14" s="16" t="n">
        <v>6</v>
      </c>
      <c r="D14" s="15" t="n">
        <v>9.3</v>
      </c>
      <c r="E14" s="15" t="n">
        <v>0.5</v>
      </c>
      <c r="F14" s="17" t="n">
        <v>25.95</v>
      </c>
      <c r="G14" s="17" t="n">
        <v>443</v>
      </c>
      <c r="H14" s="15" t="n">
        <v>9.7</v>
      </c>
      <c r="I14" s="15" t="n">
        <v>0.6</v>
      </c>
      <c r="J14" s="16" t="n">
        <v>2246</v>
      </c>
      <c r="K14" s="16" t="n">
        <v>36726</v>
      </c>
    </row>
    <row r="15" customFormat="false" ht="14.25" hidden="false" customHeight="true" outlineLevel="0" collapsed="false">
      <c r="A15" s="19" t="s">
        <v>30</v>
      </c>
      <c r="B15" s="15" t="n">
        <v>234.89</v>
      </c>
      <c r="C15" s="16" t="n">
        <v>99</v>
      </c>
      <c r="D15" s="15" t="n">
        <v>15.5</v>
      </c>
      <c r="E15" s="15" t="n">
        <v>1</v>
      </c>
      <c r="F15" s="17" t="n">
        <v>25.46</v>
      </c>
      <c r="G15" s="17" t="n">
        <v>387.53</v>
      </c>
      <c r="H15" s="15" t="n">
        <v>16.5</v>
      </c>
      <c r="I15" s="15" t="n">
        <v>1.3</v>
      </c>
      <c r="J15" s="16" t="n">
        <v>7839</v>
      </c>
      <c r="K15" s="16" t="n">
        <v>96548</v>
      </c>
    </row>
    <row r="16" customFormat="false" ht="14.25" hidden="false" customHeight="true" outlineLevel="0" collapsed="false">
      <c r="A16" s="19" t="s">
        <v>31</v>
      </c>
      <c r="B16" s="15" t="n">
        <v>482.13</v>
      </c>
      <c r="C16" s="16" t="n">
        <v>71</v>
      </c>
      <c r="D16" s="15" t="n">
        <v>23.3</v>
      </c>
      <c r="E16" s="15" t="n">
        <v>1.3</v>
      </c>
      <c r="F16" s="17" t="n">
        <v>18.43</v>
      </c>
      <c r="G16" s="17" t="n">
        <v>322.98</v>
      </c>
      <c r="H16" s="15" t="n">
        <v>22.7</v>
      </c>
      <c r="I16" s="15" t="n">
        <v>1.9</v>
      </c>
      <c r="J16" s="16" t="n">
        <v>10140</v>
      </c>
      <c r="K16" s="16" t="n">
        <v>121356</v>
      </c>
    </row>
    <row r="17" customFormat="false" ht="14.25" hidden="false" customHeight="true" outlineLevel="0" collapsed="false">
      <c r="A17" s="19" t="s">
        <v>32</v>
      </c>
      <c r="B17" s="15" t="n">
        <v>344.25</v>
      </c>
      <c r="C17" s="16" t="n">
        <v>41</v>
      </c>
      <c r="D17" s="15" t="n">
        <v>18.1</v>
      </c>
      <c r="E17" s="15" t="n">
        <v>0.9</v>
      </c>
      <c r="F17" s="17" t="n">
        <v>16.92</v>
      </c>
      <c r="G17" s="17" t="n">
        <v>349.33</v>
      </c>
      <c r="H17" s="15" t="n">
        <v>23.6</v>
      </c>
      <c r="I17" s="15" t="n">
        <v>1.1</v>
      </c>
      <c r="J17" s="16" t="n">
        <v>1497</v>
      </c>
      <c r="K17" s="16" t="n">
        <v>32759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n">
        <v>11</v>
      </c>
      <c r="D18" s="15" t="n">
        <v>18.7</v>
      </c>
      <c r="E18" s="15" t="n">
        <v>0.7</v>
      </c>
      <c r="F18" s="17" t="n">
        <v>16.36</v>
      </c>
      <c r="G18" s="17" t="n">
        <v>415.41</v>
      </c>
      <c r="H18" s="15" t="n">
        <v>14.7</v>
      </c>
      <c r="I18" s="15" t="n">
        <v>0.7</v>
      </c>
      <c r="J18" s="16" t="n">
        <v>819</v>
      </c>
      <c r="K18" s="16" t="n">
        <v>18516</v>
      </c>
    </row>
    <row r="19" customFormat="false" ht="14.25" hidden="false" customHeight="true" outlineLevel="0" collapsed="false">
      <c r="A19" s="19" t="s">
        <v>34</v>
      </c>
      <c r="B19" s="15" t="n">
        <v>217.65</v>
      </c>
      <c r="C19" s="16" t="n">
        <v>132</v>
      </c>
      <c r="D19" s="15" t="n">
        <v>18.9</v>
      </c>
      <c r="E19" s="15" t="n">
        <v>1.2</v>
      </c>
      <c r="F19" s="17" t="n">
        <v>21.98</v>
      </c>
      <c r="G19" s="17" t="n">
        <v>350.47</v>
      </c>
      <c r="H19" s="15" t="n">
        <v>22.7</v>
      </c>
      <c r="I19" s="15" t="n">
        <v>1.4</v>
      </c>
      <c r="J19" s="16" t="n">
        <v>12661</v>
      </c>
      <c r="K19" s="16" t="n">
        <v>203932</v>
      </c>
    </row>
    <row r="20" customFormat="false" ht="14.25" hidden="false" customHeight="true" outlineLevel="0" collapsed="false">
      <c r="A20" s="19" t="s">
        <v>35</v>
      </c>
      <c r="B20" s="15" t="n">
        <v>163.18</v>
      </c>
      <c r="C20" s="16" t="n">
        <v>39</v>
      </c>
      <c r="D20" s="15" t="n">
        <v>23.6</v>
      </c>
      <c r="E20" s="15" t="n">
        <v>1.8</v>
      </c>
      <c r="F20" s="17" t="n">
        <v>21.05</v>
      </c>
      <c r="G20" s="17" t="n">
        <v>278.79</v>
      </c>
      <c r="H20" s="15" t="n">
        <v>26.7</v>
      </c>
      <c r="I20" s="15" t="n">
        <v>1.8</v>
      </c>
      <c r="J20" s="16" t="n">
        <v>8504</v>
      </c>
      <c r="K20" s="16" t="n">
        <v>125529</v>
      </c>
    </row>
    <row r="21" customFormat="false" ht="14.25" hidden="false" customHeight="true" outlineLevel="0" collapsed="false">
      <c r="A21" s="19" t="s">
        <v>36</v>
      </c>
      <c r="B21" s="15" t="n">
        <v>144.2</v>
      </c>
      <c r="C21" s="16" t="n">
        <v>11</v>
      </c>
      <c r="D21" s="15" t="n">
        <v>13.3</v>
      </c>
      <c r="E21" s="15" t="n">
        <v>0.9</v>
      </c>
      <c r="F21" s="17" t="n">
        <v>19.13</v>
      </c>
      <c r="G21" s="17" t="n">
        <v>286.95</v>
      </c>
      <c r="H21" s="15" t="n">
        <v>11.6</v>
      </c>
      <c r="I21" s="15" t="n">
        <v>0.6</v>
      </c>
      <c r="J21" s="16" t="n">
        <v>2295</v>
      </c>
      <c r="K21" s="16" t="n">
        <v>44552</v>
      </c>
    </row>
    <row r="22" customFormat="false" ht="14.25" hidden="false" customHeight="true" outlineLevel="0" collapsed="false">
      <c r="A22" s="19" t="s">
        <v>37</v>
      </c>
      <c r="B22" s="15" t="n">
        <v>234.7</v>
      </c>
      <c r="C22" s="16" t="n">
        <v>11</v>
      </c>
      <c r="D22" s="15" t="n">
        <v>12.3</v>
      </c>
      <c r="E22" s="15" t="n">
        <v>1.2</v>
      </c>
      <c r="F22" s="17" t="n">
        <v>31.02</v>
      </c>
      <c r="G22" s="17" t="n">
        <v>329.81</v>
      </c>
      <c r="H22" s="15" t="n">
        <v>15.1</v>
      </c>
      <c r="I22" s="15" t="n">
        <v>1.6</v>
      </c>
      <c r="J22" s="16" t="n">
        <v>3206</v>
      </c>
      <c r="K22" s="16" t="n">
        <v>30985</v>
      </c>
    </row>
    <row r="23" customFormat="false" ht="14.25" hidden="false" customHeight="true" outlineLevel="0" collapsed="false">
      <c r="A23" s="19" t="s">
        <v>38</v>
      </c>
      <c r="B23" s="15" t="n">
        <v>221.65</v>
      </c>
      <c r="C23" s="16" t="n">
        <v>33</v>
      </c>
      <c r="D23" s="15" t="n">
        <v>21.7</v>
      </c>
      <c r="E23" s="15" t="n">
        <v>0.9</v>
      </c>
      <c r="F23" s="17" t="n">
        <v>15.85</v>
      </c>
      <c r="G23" s="17" t="n">
        <v>361.82</v>
      </c>
      <c r="H23" s="15" t="n">
        <v>23.6</v>
      </c>
      <c r="I23" s="15" t="n">
        <v>1.1</v>
      </c>
      <c r="J23" s="16" t="n">
        <v>1955</v>
      </c>
      <c r="K23" s="16" t="n">
        <v>41230</v>
      </c>
    </row>
    <row r="24" customFormat="false" ht="14.25" hidden="false" customHeight="true" outlineLevel="0" collapsed="false">
      <c r="A24" s="19" t="s">
        <v>39</v>
      </c>
      <c r="B24" s="15" t="n">
        <v>179.63</v>
      </c>
      <c r="C24" s="16" t="n">
        <v>32</v>
      </c>
      <c r="D24" s="15" t="n">
        <v>16.5</v>
      </c>
      <c r="E24" s="15" t="n">
        <v>0.8</v>
      </c>
      <c r="F24" s="17" t="n">
        <v>19.43</v>
      </c>
      <c r="G24" s="17" t="n">
        <v>407.09</v>
      </c>
      <c r="H24" s="15" t="n">
        <v>13</v>
      </c>
      <c r="I24" s="15" t="n">
        <v>0.9</v>
      </c>
      <c r="J24" s="16" t="n">
        <v>6029</v>
      </c>
      <c r="K24" s="16" t="n">
        <v>85560</v>
      </c>
    </row>
    <row r="25" customFormat="false" ht="14.25" hidden="false" customHeight="true" outlineLevel="0" collapsed="false">
      <c r="A25" s="19" t="s">
        <v>40</v>
      </c>
      <c r="B25" s="15" t="n">
        <v>195.53</v>
      </c>
      <c r="C25" s="16" t="n">
        <v>24</v>
      </c>
      <c r="D25" s="15" t="n">
        <v>16.8</v>
      </c>
      <c r="E25" s="15" t="n">
        <v>1</v>
      </c>
      <c r="F25" s="17" t="n">
        <v>18.36</v>
      </c>
      <c r="G25" s="17" t="n">
        <v>304.3</v>
      </c>
      <c r="H25" s="15" t="n">
        <v>16</v>
      </c>
      <c r="I25" s="15" t="n">
        <v>1</v>
      </c>
      <c r="J25" s="16" t="n">
        <v>2716</v>
      </c>
      <c r="K25" s="16" t="n">
        <v>44748</v>
      </c>
    </row>
    <row r="26" customFormat="false" ht="14.25" hidden="false" customHeight="true" outlineLevel="0" collapsed="false">
      <c r="A26" s="19" t="s">
        <v>41</v>
      </c>
      <c r="B26" s="15" t="n">
        <v>225.52</v>
      </c>
      <c r="C26" s="16" t="n">
        <v>36</v>
      </c>
      <c r="D26" s="15" t="n">
        <v>14.7</v>
      </c>
      <c r="E26" s="15" t="n">
        <v>0.8</v>
      </c>
      <c r="F26" s="17" t="n">
        <v>16.43</v>
      </c>
      <c r="G26" s="17" t="n">
        <v>290.26</v>
      </c>
      <c r="H26" s="15" t="n">
        <v>17</v>
      </c>
      <c r="I26" s="15" t="n">
        <v>1.1</v>
      </c>
      <c r="J26" s="16" t="n">
        <v>2013</v>
      </c>
      <c r="K26" s="16" t="n">
        <v>32195</v>
      </c>
    </row>
    <row r="27" customFormat="false" ht="14.25" hidden="false" customHeight="true" outlineLevel="0" collapsed="false">
      <c r="A27" s="19" t="s">
        <v>42</v>
      </c>
      <c r="B27" s="15" t="n">
        <v>298.39</v>
      </c>
      <c r="C27" s="16" t="n">
        <v>124</v>
      </c>
      <c r="D27" s="15" t="n">
        <v>17.9</v>
      </c>
      <c r="E27" s="15" t="n">
        <v>1.3</v>
      </c>
      <c r="F27" s="17" t="n">
        <v>20.23</v>
      </c>
      <c r="G27" s="17" t="n">
        <v>271.03</v>
      </c>
      <c r="H27" s="15" t="n">
        <v>20</v>
      </c>
      <c r="I27" s="15" t="n">
        <v>1.6</v>
      </c>
      <c r="J27" s="16" t="n">
        <v>12854</v>
      </c>
      <c r="K27" s="16" t="n">
        <v>155668</v>
      </c>
    </row>
    <row r="28" customFormat="false" ht="14.25" hidden="false" customHeight="true" outlineLevel="0" collapsed="false">
      <c r="A28" s="19" t="s">
        <v>43</v>
      </c>
      <c r="B28" s="15" t="n">
        <v>241</v>
      </c>
      <c r="C28" s="16" t="n">
        <v>157</v>
      </c>
      <c r="D28" s="15" t="n">
        <v>21.2</v>
      </c>
      <c r="E28" s="15" t="n">
        <v>1.5</v>
      </c>
      <c r="F28" s="17" t="n">
        <v>18.59</v>
      </c>
      <c r="G28" s="17" t="n">
        <v>256.62</v>
      </c>
      <c r="H28" s="15" t="n">
        <v>30.2</v>
      </c>
      <c r="I28" s="15" t="n">
        <v>1.8</v>
      </c>
      <c r="J28" s="16" t="n">
        <v>20880</v>
      </c>
      <c r="K28" s="16" t="n">
        <v>353608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n">
        <v>63</v>
      </c>
      <c r="D29" s="15" t="n">
        <v>13</v>
      </c>
      <c r="E29" s="15" t="n">
        <v>1.1</v>
      </c>
      <c r="F29" s="17" t="n">
        <v>22.57</v>
      </c>
      <c r="G29" s="17" t="n">
        <v>272</v>
      </c>
      <c r="H29" s="15" t="n">
        <v>13.8</v>
      </c>
      <c r="I29" s="15" t="n">
        <v>1.5</v>
      </c>
      <c r="J29" s="16" t="n">
        <v>45927</v>
      </c>
      <c r="K29" s="16" t="n">
        <v>429242</v>
      </c>
    </row>
    <row r="30" customFormat="false" ht="14.25" hidden="false" customHeight="true" outlineLevel="0" collapsed="false">
      <c r="A30" s="19" t="s">
        <v>45</v>
      </c>
      <c r="B30" s="15" t="n">
        <v>299.89</v>
      </c>
      <c r="C30" s="16" t="n">
        <v>28</v>
      </c>
      <c r="D30" s="15" t="n">
        <v>24.9</v>
      </c>
      <c r="E30" s="15" t="n">
        <v>1.4</v>
      </c>
      <c r="F30" s="17" t="n">
        <v>9.85</v>
      </c>
      <c r="G30" s="17" t="n">
        <v>169.82</v>
      </c>
      <c r="H30" s="15" t="n">
        <v>30.2</v>
      </c>
      <c r="I30" s="15" t="n">
        <v>2.2</v>
      </c>
      <c r="J30" s="16" t="n">
        <v>2257</v>
      </c>
      <c r="K30" s="16" t="n">
        <v>30672</v>
      </c>
    </row>
    <row r="31" customFormat="false" ht="14.25" hidden="false" customHeight="true" outlineLevel="0" collapsed="false">
      <c r="A31" s="19" t="s">
        <v>46</v>
      </c>
      <c r="B31" s="15" t="n">
        <v>182.43</v>
      </c>
      <c r="C31" s="16" t="n">
        <v>49</v>
      </c>
      <c r="D31" s="15" t="n">
        <v>19.9</v>
      </c>
      <c r="E31" s="15" t="n">
        <v>1</v>
      </c>
      <c r="F31" s="17" t="n">
        <v>13.71</v>
      </c>
      <c r="G31" s="17" t="n">
        <v>282.6</v>
      </c>
      <c r="H31" s="15" t="n">
        <v>32.3</v>
      </c>
      <c r="I31" s="15" t="n">
        <v>1.2</v>
      </c>
      <c r="J31" s="16" t="n">
        <v>2201</v>
      </c>
      <c r="K31" s="16" t="n">
        <v>57129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17</v>
      </c>
      <c r="D32" s="15" t="n">
        <v>31.7</v>
      </c>
      <c r="E32" s="15" t="n">
        <v>1</v>
      </c>
      <c r="F32" s="17" t="n">
        <v>7.89</v>
      </c>
      <c r="G32" s="17" t="n">
        <v>250.04</v>
      </c>
      <c r="H32" s="15" t="n">
        <v>27.1</v>
      </c>
      <c r="I32" s="15" t="n">
        <v>1.1</v>
      </c>
      <c r="J32" s="16" t="n">
        <v>3448</v>
      </c>
      <c r="K32" s="16" t="n">
        <v>85917</v>
      </c>
    </row>
    <row r="33" customFormat="false" ht="14.25" hidden="false" customHeight="true" outlineLevel="0" collapsed="false">
      <c r="A33" s="19" t="s">
        <v>48</v>
      </c>
      <c r="B33" s="15" t="n">
        <v>274.97</v>
      </c>
      <c r="C33" s="16" t="n">
        <v>39</v>
      </c>
      <c r="D33" s="15" t="n">
        <v>18.9</v>
      </c>
      <c r="E33" s="15" t="n">
        <v>1.4</v>
      </c>
      <c r="F33" s="17" t="n">
        <v>28.97</v>
      </c>
      <c r="G33" s="17" t="n">
        <v>398.75</v>
      </c>
      <c r="H33" s="15" t="n">
        <v>19.5</v>
      </c>
      <c r="I33" s="15" t="n">
        <v>1.7</v>
      </c>
      <c r="J33" s="16" t="n">
        <v>9810</v>
      </c>
      <c r="K33" s="16" t="n">
        <v>113014</v>
      </c>
    </row>
    <row r="34" customFormat="false" ht="14.25" hidden="false" customHeight="true" outlineLevel="0" collapsed="false">
      <c r="A34" s="19" t="s">
        <v>49</v>
      </c>
      <c r="B34" s="15" t="n">
        <v>118.55</v>
      </c>
      <c r="C34" s="16" t="n">
        <v>8</v>
      </c>
      <c r="D34" s="15" t="n">
        <v>19</v>
      </c>
      <c r="E34" s="15" t="n">
        <v>0.8</v>
      </c>
      <c r="F34" s="17" t="n">
        <v>11.62</v>
      </c>
      <c r="G34" s="17" t="n">
        <v>259.89</v>
      </c>
      <c r="H34" s="15" t="n">
        <v>13.8</v>
      </c>
      <c r="I34" s="15" t="n">
        <v>0.7</v>
      </c>
      <c r="J34" s="16" t="n">
        <v>1092</v>
      </c>
      <c r="K34" s="16" t="n">
        <v>21049</v>
      </c>
    </row>
    <row r="35" customFormat="false" ht="14.25" hidden="false" customHeight="true" outlineLevel="0" collapsed="false">
      <c r="A35" s="19" t="s">
        <v>50</v>
      </c>
      <c r="B35" s="15" t="n">
        <v>196.45</v>
      </c>
      <c r="C35" s="16" t="n">
        <v>4</v>
      </c>
      <c r="D35" s="15" t="n">
        <v>13.5</v>
      </c>
      <c r="E35" s="15" t="n">
        <v>1.5</v>
      </c>
      <c r="F35" s="17" t="n">
        <v>18.62</v>
      </c>
      <c r="G35" s="17" t="n">
        <v>169</v>
      </c>
      <c r="H35" s="15" t="n">
        <v>12.6</v>
      </c>
      <c r="I35" s="15" t="n">
        <v>1.5</v>
      </c>
      <c r="J35" s="16" t="n">
        <v>1851</v>
      </c>
      <c r="K35" s="16" t="n">
        <v>15230</v>
      </c>
    </row>
    <row r="36" customFormat="false" ht="14.25" hidden="false" customHeight="true" outlineLevel="0" collapsed="false">
      <c r="A36" s="19" t="s">
        <v>51</v>
      </c>
      <c r="B36" s="15" t="n">
        <v>162.99</v>
      </c>
      <c r="C36" s="16" t="n">
        <v>22</v>
      </c>
      <c r="D36" s="15" t="n">
        <v>20</v>
      </c>
      <c r="E36" s="15" t="n">
        <v>0.9</v>
      </c>
      <c r="F36" s="17" t="n">
        <v>17.13</v>
      </c>
      <c r="G36" s="17" t="n">
        <v>363.74</v>
      </c>
      <c r="H36" s="15" t="n">
        <v>20.8</v>
      </c>
      <c r="I36" s="15" t="n">
        <v>1</v>
      </c>
      <c r="J36" s="16" t="n">
        <v>644</v>
      </c>
      <c r="K36" s="16" t="n">
        <v>13605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132</v>
      </c>
      <c r="D37" s="15" t="n">
        <v>21.2</v>
      </c>
      <c r="E37" s="15" t="n">
        <v>1.6</v>
      </c>
      <c r="F37" s="17" t="n">
        <v>8.76</v>
      </c>
      <c r="G37" s="17" t="n">
        <v>112.72</v>
      </c>
      <c r="H37" s="15" t="n">
        <v>18.2</v>
      </c>
      <c r="I37" s="15" t="n">
        <v>1.5</v>
      </c>
      <c r="J37" s="16" t="n">
        <v>25614</v>
      </c>
      <c r="K37" s="16" t="n">
        <v>304699</v>
      </c>
    </row>
    <row r="38" customFormat="false" ht="14.25" hidden="false" customHeight="true" outlineLevel="0" collapsed="false">
      <c r="A38" s="19" t="s">
        <v>53</v>
      </c>
      <c r="B38" s="15" t="n">
        <v>74.39</v>
      </c>
      <c r="C38" s="16" t="n">
        <v>155</v>
      </c>
      <c r="D38" s="15" t="n">
        <v>12.9</v>
      </c>
      <c r="E38" s="15" t="n">
        <v>0.9</v>
      </c>
      <c r="F38" s="17" t="n">
        <v>14.95</v>
      </c>
      <c r="G38" s="17" t="n">
        <v>225.07</v>
      </c>
      <c r="H38" s="15" t="n">
        <v>9.2</v>
      </c>
      <c r="I38" s="15" t="n">
        <v>0.8</v>
      </c>
      <c r="J38" s="16" t="n">
        <v>22377</v>
      </c>
      <c r="K38" s="16" t="n">
        <v>247433</v>
      </c>
    </row>
    <row r="39" customFormat="false" ht="14.25" hidden="false" customHeight="true" outlineLevel="0" collapsed="false">
      <c r="A39" s="19" t="s">
        <v>54</v>
      </c>
      <c r="B39" s="15" t="n">
        <v>172.53</v>
      </c>
      <c r="C39" s="16" t="n">
        <v>171</v>
      </c>
      <c r="D39" s="15" t="n">
        <v>25.3</v>
      </c>
      <c r="E39" s="15" t="n">
        <v>1.6</v>
      </c>
      <c r="F39" s="17" t="n">
        <v>10.61</v>
      </c>
      <c r="G39" s="17" t="n">
        <v>167.73</v>
      </c>
      <c r="H39" s="15" t="n">
        <v>25.2</v>
      </c>
      <c r="I39" s="15" t="n">
        <v>1.7</v>
      </c>
      <c r="J39" s="16" t="n">
        <v>10139</v>
      </c>
      <c r="K39" s="16" t="n">
        <v>154373</v>
      </c>
    </row>
    <row r="40" customFormat="false" ht="14.25" hidden="false" customHeight="true" outlineLevel="0" collapsed="false">
      <c r="A40" s="19" t="s">
        <v>55</v>
      </c>
      <c r="B40" s="15" t="n">
        <v>45.85</v>
      </c>
      <c r="C40" s="16" t="n">
        <v>85</v>
      </c>
      <c r="D40" s="15" t="n">
        <v>12.1</v>
      </c>
      <c r="E40" s="15" t="n">
        <v>0.6</v>
      </c>
      <c r="F40" s="17" t="n">
        <v>29.76</v>
      </c>
      <c r="G40" s="17" t="n">
        <v>617.08</v>
      </c>
      <c r="H40" s="15" t="n">
        <v>9.8</v>
      </c>
      <c r="I40" s="15" t="n">
        <v>0.7</v>
      </c>
      <c r="J40" s="16" t="n">
        <v>39299</v>
      </c>
      <c r="K40" s="16" t="n">
        <v>542631</v>
      </c>
    </row>
    <row r="41" customFormat="false" ht="14.25" hidden="false" customHeight="true" outlineLevel="0" collapsed="false">
      <c r="A41" s="19" t="s">
        <v>56</v>
      </c>
      <c r="B41" s="15" t="n">
        <v>83.26</v>
      </c>
      <c r="C41" s="16" t="n">
        <v>22</v>
      </c>
      <c r="D41" s="15" t="n">
        <v>11.1</v>
      </c>
      <c r="E41" s="15" t="n">
        <v>1.2</v>
      </c>
      <c r="F41" s="17" t="n">
        <v>18.54</v>
      </c>
      <c r="G41" s="17" t="n">
        <v>165.42</v>
      </c>
      <c r="H41" s="15" t="n">
        <v>11.6</v>
      </c>
      <c r="I41" s="15" t="n">
        <v>1.2</v>
      </c>
      <c r="J41" s="16" t="n">
        <v>5380</v>
      </c>
      <c r="K41" s="16" t="n">
        <v>51842</v>
      </c>
    </row>
    <row r="42" customFormat="false" ht="14.25" hidden="false" customHeight="true" outlineLevel="0" collapsed="false">
      <c r="A42" s="19" t="s">
        <v>57</v>
      </c>
      <c r="B42" s="15" t="n">
        <v>172.76</v>
      </c>
      <c r="C42" s="16" t="n">
        <v>7</v>
      </c>
      <c r="D42" s="15" t="n">
        <v>20.1</v>
      </c>
      <c r="E42" s="15" t="n">
        <v>1.1</v>
      </c>
      <c r="F42" s="17" t="n">
        <v>11.33</v>
      </c>
      <c r="G42" s="17" t="n">
        <v>216.95</v>
      </c>
      <c r="H42" s="15" t="n">
        <v>18.9</v>
      </c>
      <c r="I42" s="15" t="n">
        <v>1</v>
      </c>
      <c r="J42" s="16" t="n">
        <v>5195</v>
      </c>
      <c r="K42" s="16" t="n">
        <v>98583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22</v>
      </c>
      <c r="D43" s="15" t="n">
        <v>13.3</v>
      </c>
      <c r="E43" s="15" t="n">
        <v>1</v>
      </c>
      <c r="F43" s="17" t="n">
        <v>14.6</v>
      </c>
      <c r="G43" s="17" t="n">
        <v>189.48</v>
      </c>
      <c r="H43" s="15" t="n">
        <v>14.4</v>
      </c>
      <c r="I43" s="15" t="n">
        <v>1.3</v>
      </c>
      <c r="J43" s="16" t="n">
        <v>4920</v>
      </c>
      <c r="K43" s="16" t="n">
        <v>54498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48</v>
      </c>
      <c r="D44" s="15" t="n">
        <v>24</v>
      </c>
      <c r="E44" s="15" t="n">
        <v>1.9</v>
      </c>
      <c r="F44" s="17" t="n">
        <v>15.05</v>
      </c>
      <c r="G44" s="17" t="n">
        <v>190.33</v>
      </c>
      <c r="H44" s="15" t="n">
        <v>29.7</v>
      </c>
      <c r="I44" s="15" t="n">
        <v>2</v>
      </c>
      <c r="J44" s="16" t="n">
        <v>4992</v>
      </c>
      <c r="K44" s="16" t="n">
        <v>72853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129</v>
      </c>
      <c r="D45" s="15" t="n">
        <v>23.8</v>
      </c>
      <c r="E45" s="15" t="n">
        <v>1.9</v>
      </c>
      <c r="F45" s="17" t="n">
        <v>8.46</v>
      </c>
      <c r="G45" s="17" t="n">
        <v>104.45</v>
      </c>
      <c r="H45" s="15" t="n">
        <v>29.1</v>
      </c>
      <c r="I45" s="15" t="n">
        <v>2.6</v>
      </c>
      <c r="J45" s="16" t="n">
        <v>6287</v>
      </c>
      <c r="K45" s="16" t="n">
        <v>70277</v>
      </c>
    </row>
    <row r="46" customFormat="false" ht="27.75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5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6:H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H6:H45 J6:K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I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D6:D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conditionalFormatting sqref="D6:D45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8" min="8" style="0" width="6.37"/>
    <col collapsed="false" customWidth="true" hidden="false" outlineLevel="0" max="9" min="9" style="0" width="6.2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5" hidden="false" customHeight="true" outlineLevel="0" collapsed="false">
      <c r="A1" s="1" t="s">
        <v>65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971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3</v>
      </c>
      <c r="K3" s="9" t="s">
        <v>14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25"/>
      <c r="K4" s="25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66</v>
      </c>
      <c r="K5" s="13" t="s">
        <v>66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542</v>
      </c>
      <c r="D6" s="15" t="n">
        <v>16.9</v>
      </c>
      <c r="E6" s="15" t="n">
        <v>0.8</v>
      </c>
      <c r="F6" s="17" t="n">
        <v>13.49</v>
      </c>
      <c r="G6" s="17" t="n">
        <v>296.15</v>
      </c>
      <c r="H6" s="15" t="n">
        <v>17.5</v>
      </c>
      <c r="I6" s="15" t="n">
        <v>1</v>
      </c>
      <c r="J6" s="16" t="n">
        <v>356462</v>
      </c>
      <c r="K6" s="16" t="n">
        <v>6421469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s">
        <v>20</v>
      </c>
      <c r="D7" s="15" t="s">
        <v>20</v>
      </c>
      <c r="E7" s="15" t="s">
        <v>20</v>
      </c>
      <c r="F7" s="17" t="s">
        <v>20</v>
      </c>
      <c r="G7" s="17" t="s">
        <v>20</v>
      </c>
      <c r="H7" s="15" t="s">
        <v>20</v>
      </c>
      <c r="I7" s="15" t="s">
        <v>20</v>
      </c>
      <c r="J7" s="16" t="s">
        <v>20</v>
      </c>
      <c r="K7" s="16" t="s">
        <v>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s">
        <v>20</v>
      </c>
      <c r="D8" s="15" t="s">
        <v>20</v>
      </c>
      <c r="E8" s="15" t="s">
        <v>20</v>
      </c>
      <c r="F8" s="17" t="s">
        <v>20</v>
      </c>
      <c r="G8" s="17" t="s">
        <v>20</v>
      </c>
      <c r="H8" s="15" t="s">
        <v>20</v>
      </c>
      <c r="I8" s="15" t="s">
        <v>20</v>
      </c>
      <c r="J8" s="16" t="s">
        <v>20</v>
      </c>
      <c r="K8" s="16" t="s">
        <v>20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s">
        <v>20</v>
      </c>
      <c r="D9" s="15" t="s">
        <v>20</v>
      </c>
      <c r="E9" s="15" t="s">
        <v>20</v>
      </c>
      <c r="F9" s="17" t="s">
        <v>20</v>
      </c>
      <c r="G9" s="17" t="s">
        <v>20</v>
      </c>
      <c r="H9" s="15" t="s">
        <v>20</v>
      </c>
      <c r="I9" s="15" t="s">
        <v>20</v>
      </c>
      <c r="J9" s="16" t="s">
        <v>20</v>
      </c>
      <c r="K9" s="16" t="s">
        <v>20</v>
      </c>
    </row>
    <row r="10" customFormat="false" ht="14.25" hidden="false" customHeight="true" outlineLevel="0" collapsed="false">
      <c r="A10" s="14" t="s">
        <v>25</v>
      </c>
      <c r="B10" s="15" t="n">
        <v>195.04</v>
      </c>
      <c r="C10" s="16" t="n">
        <v>536</v>
      </c>
      <c r="D10" s="15" t="n">
        <v>17</v>
      </c>
      <c r="E10" s="15" t="n">
        <v>0.8</v>
      </c>
      <c r="F10" s="17" t="n">
        <v>13.51</v>
      </c>
      <c r="G10" s="17" t="n">
        <v>297.25</v>
      </c>
      <c r="H10" s="15" t="n">
        <v>17.8</v>
      </c>
      <c r="I10" s="15" t="n">
        <v>1</v>
      </c>
      <c r="J10" s="16" t="n">
        <v>340773</v>
      </c>
      <c r="K10" s="16" t="n">
        <v>6167391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293</v>
      </c>
      <c r="D11" s="15" t="n">
        <v>18.1</v>
      </c>
      <c r="E11" s="15" t="n">
        <v>0.7</v>
      </c>
      <c r="F11" s="17" t="n">
        <v>13.81</v>
      </c>
      <c r="G11" s="17" t="n">
        <v>335.92</v>
      </c>
      <c r="H11" s="15" t="n">
        <v>16.5</v>
      </c>
      <c r="I11" s="15" t="n">
        <v>0.9</v>
      </c>
      <c r="J11" s="16" t="n">
        <v>207064</v>
      </c>
      <c r="K11" s="16" t="n">
        <v>3629429</v>
      </c>
    </row>
    <row r="12" customFormat="false" ht="14.25" hidden="false" customHeight="true" outlineLevel="0" collapsed="false">
      <c r="A12" s="14" t="s">
        <v>27</v>
      </c>
      <c r="B12" s="15" t="n">
        <v>306</v>
      </c>
      <c r="C12" s="16" t="n">
        <v>243</v>
      </c>
      <c r="D12" s="15" t="n">
        <v>15.5</v>
      </c>
      <c r="E12" s="15" t="n">
        <v>0.8</v>
      </c>
      <c r="F12" s="17" t="n">
        <v>13.15</v>
      </c>
      <c r="G12" s="17" t="n">
        <v>250.61</v>
      </c>
      <c r="H12" s="15" t="n">
        <v>19.8</v>
      </c>
      <c r="I12" s="15" t="n">
        <v>1</v>
      </c>
      <c r="J12" s="16" t="n">
        <v>133709</v>
      </c>
      <c r="K12" s="16" t="n">
        <v>2537962</v>
      </c>
    </row>
    <row r="13" customFormat="false" ht="14.25" hidden="false" customHeight="true" outlineLevel="0" collapsed="false">
      <c r="A13" s="19" t="s">
        <v>28</v>
      </c>
      <c r="B13" s="15" t="n">
        <v>265.72</v>
      </c>
      <c r="C13" s="16" t="n">
        <v>1</v>
      </c>
      <c r="D13" s="15" t="n">
        <v>6.1</v>
      </c>
      <c r="E13" s="15" t="n">
        <v>3.2</v>
      </c>
      <c r="F13" s="17" t="n">
        <v>3.49</v>
      </c>
      <c r="G13" s="17" t="n">
        <v>6.78</v>
      </c>
      <c r="H13" s="15" t="n">
        <v>6.1</v>
      </c>
      <c r="I13" s="15" t="n">
        <v>3.2</v>
      </c>
      <c r="J13" s="16" t="n">
        <v>1356</v>
      </c>
      <c r="K13" s="16" t="n">
        <v>2636</v>
      </c>
    </row>
    <row r="14" customFormat="false" ht="14.25" hidden="false" customHeight="true" outlineLevel="0" collapsed="false">
      <c r="A14" s="19" t="s">
        <v>29</v>
      </c>
      <c r="B14" s="15" t="n">
        <v>289.2</v>
      </c>
      <c r="C14" s="16" t="s">
        <v>20</v>
      </c>
      <c r="D14" s="15" t="s">
        <v>20</v>
      </c>
      <c r="E14" s="15" t="s">
        <v>20</v>
      </c>
      <c r="F14" s="17" t="s">
        <v>20</v>
      </c>
      <c r="G14" s="17" t="s">
        <v>20</v>
      </c>
      <c r="H14" s="15" t="s">
        <v>20</v>
      </c>
      <c r="I14" s="15" t="s">
        <v>20</v>
      </c>
      <c r="J14" s="16" t="s">
        <v>20</v>
      </c>
      <c r="K14" s="16" t="s">
        <v>20</v>
      </c>
    </row>
    <row r="15" customFormat="false" ht="14.25" hidden="false" customHeight="true" outlineLevel="0" collapsed="false">
      <c r="A15" s="19" t="s">
        <v>30</v>
      </c>
      <c r="B15" s="15" t="n">
        <v>234.89</v>
      </c>
      <c r="C15" s="16" t="n">
        <v>28</v>
      </c>
      <c r="D15" s="15" t="n">
        <v>9</v>
      </c>
      <c r="E15" s="15" t="n">
        <v>0.6</v>
      </c>
      <c r="F15" s="17" t="n">
        <v>28.24</v>
      </c>
      <c r="G15" s="17" t="n">
        <v>433.78</v>
      </c>
      <c r="H15" s="15" t="n">
        <v>10.5</v>
      </c>
      <c r="I15" s="15" t="n">
        <v>0.6</v>
      </c>
      <c r="J15" s="16" t="n">
        <v>18116</v>
      </c>
      <c r="K15" s="16" t="n">
        <v>293019</v>
      </c>
    </row>
    <row r="16" customFormat="false" ht="14.25" hidden="false" customHeight="true" outlineLevel="0" collapsed="false">
      <c r="A16" s="19" t="s">
        <v>31</v>
      </c>
      <c r="B16" s="15" t="n">
        <v>482.13</v>
      </c>
      <c r="C16" s="16" t="n">
        <v>31</v>
      </c>
      <c r="D16" s="15" t="n">
        <v>43</v>
      </c>
      <c r="E16" s="15" t="n">
        <v>0.8</v>
      </c>
      <c r="F16" s="17" t="n">
        <v>7.38</v>
      </c>
      <c r="G16" s="17" t="n">
        <v>388.24</v>
      </c>
      <c r="H16" s="15" t="n">
        <v>32.7</v>
      </c>
      <c r="I16" s="15" t="n">
        <v>0.9</v>
      </c>
      <c r="J16" s="16" t="n">
        <v>12152</v>
      </c>
      <c r="K16" s="16" t="n">
        <v>450846</v>
      </c>
    </row>
    <row r="17" customFormat="false" ht="14.25" hidden="false" customHeight="true" outlineLevel="0" collapsed="false">
      <c r="A17" s="19" t="s">
        <v>32</v>
      </c>
      <c r="B17" s="15" t="n">
        <v>344.25</v>
      </c>
      <c r="C17" s="16" t="n">
        <v>13</v>
      </c>
      <c r="D17" s="15" t="n">
        <v>222.3</v>
      </c>
      <c r="E17" s="15" t="n">
        <v>0.5</v>
      </c>
      <c r="F17" s="17" t="n">
        <v>0.88</v>
      </c>
      <c r="G17" s="17" t="n">
        <v>358.78</v>
      </c>
      <c r="H17" s="15" t="n">
        <v>22.2</v>
      </c>
      <c r="I17" s="15" t="n">
        <v>0.6</v>
      </c>
      <c r="J17" s="16" t="n">
        <v>2942</v>
      </c>
      <c r="K17" s="16" t="n">
        <v>109017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n">
        <v>6</v>
      </c>
      <c r="D18" s="15" t="n">
        <v>16.8</v>
      </c>
      <c r="E18" s="15" t="n">
        <v>0.6</v>
      </c>
      <c r="F18" s="17" t="n">
        <v>11.33</v>
      </c>
      <c r="G18" s="17" t="n">
        <v>328.42</v>
      </c>
      <c r="H18" s="15" t="n">
        <v>14.4</v>
      </c>
      <c r="I18" s="15" t="n">
        <v>0.7</v>
      </c>
      <c r="J18" s="16" t="n">
        <v>3748</v>
      </c>
      <c r="K18" s="16" t="n">
        <v>80594</v>
      </c>
    </row>
    <row r="19" customFormat="false" ht="14.25" hidden="false" customHeight="true" outlineLevel="0" collapsed="false">
      <c r="A19" s="19" t="s">
        <v>34</v>
      </c>
      <c r="B19" s="15" t="n">
        <v>217.65</v>
      </c>
      <c r="C19" s="16" t="n">
        <v>40</v>
      </c>
      <c r="D19" s="15" t="n">
        <v>11.7</v>
      </c>
      <c r="E19" s="15" t="n">
        <v>0.7</v>
      </c>
      <c r="F19" s="17" t="n">
        <v>22.79</v>
      </c>
      <c r="G19" s="17" t="n">
        <v>409.39</v>
      </c>
      <c r="H19" s="15" t="n">
        <v>13.4</v>
      </c>
      <c r="I19" s="15" t="n">
        <v>0.7</v>
      </c>
      <c r="J19" s="16" t="n">
        <v>27563</v>
      </c>
      <c r="K19" s="16" t="n">
        <v>547126</v>
      </c>
    </row>
    <row r="20" customFormat="false" ht="14.25" hidden="false" customHeight="true" outlineLevel="0" collapsed="false">
      <c r="A20" s="19" t="s">
        <v>35</v>
      </c>
      <c r="B20" s="15" t="n">
        <v>163.18</v>
      </c>
      <c r="C20" s="16" t="n">
        <v>1</v>
      </c>
      <c r="D20" s="15" t="n">
        <v>36.5</v>
      </c>
      <c r="E20" s="15" t="n">
        <v>1.6</v>
      </c>
      <c r="F20" s="17" t="n">
        <v>17.64</v>
      </c>
      <c r="G20" s="17" t="n">
        <v>405.25</v>
      </c>
      <c r="H20" s="15" t="n">
        <v>36.5</v>
      </c>
      <c r="I20" s="15" t="n">
        <v>1.6</v>
      </c>
      <c r="J20" s="16" t="n">
        <v>366</v>
      </c>
      <c r="K20" s="16" t="n">
        <v>8409</v>
      </c>
    </row>
    <row r="21" customFormat="false" ht="14.25" hidden="false" customHeight="true" outlineLevel="0" collapsed="false">
      <c r="A21" s="19" t="s">
        <v>36</v>
      </c>
      <c r="B21" s="15" t="n">
        <v>144.2</v>
      </c>
      <c r="C21" s="16" t="n">
        <v>2</v>
      </c>
      <c r="D21" s="15" t="n">
        <v>19.2</v>
      </c>
      <c r="E21" s="15" t="n">
        <v>0.6</v>
      </c>
      <c r="F21" s="17" t="n">
        <v>11.05</v>
      </c>
      <c r="G21" s="17" t="n">
        <v>342.29</v>
      </c>
      <c r="H21" s="15" t="n">
        <v>27</v>
      </c>
      <c r="I21" s="15" t="n">
        <v>0.7</v>
      </c>
      <c r="J21" s="16" t="n">
        <v>976</v>
      </c>
      <c r="K21" s="16" t="n">
        <v>35447</v>
      </c>
    </row>
    <row r="22" customFormat="false" ht="14.25" hidden="false" customHeight="true" outlineLevel="0" collapsed="false">
      <c r="A22" s="19" t="s">
        <v>37</v>
      </c>
      <c r="B22" s="15" t="n">
        <v>234.7</v>
      </c>
      <c r="C22" s="16" t="n">
        <v>6</v>
      </c>
      <c r="D22" s="15" t="n">
        <v>6.7</v>
      </c>
      <c r="E22" s="15" t="n">
        <v>0.9</v>
      </c>
      <c r="F22" s="17" t="n">
        <v>28.54</v>
      </c>
      <c r="G22" s="17" t="n">
        <v>220.18</v>
      </c>
      <c r="H22" s="15" t="n">
        <v>7</v>
      </c>
      <c r="I22" s="15" t="n">
        <v>0.7</v>
      </c>
      <c r="J22" s="16" t="n">
        <v>9533</v>
      </c>
      <c r="K22" s="16" t="n">
        <v>101724</v>
      </c>
    </row>
    <row r="23" customFormat="false" ht="14.25" hidden="false" customHeight="true" outlineLevel="0" collapsed="false">
      <c r="A23" s="19" t="s">
        <v>38</v>
      </c>
      <c r="B23" s="15" t="n">
        <v>221.65</v>
      </c>
      <c r="C23" s="16" t="n">
        <v>14</v>
      </c>
      <c r="D23" s="15" t="n">
        <v>23.5</v>
      </c>
      <c r="E23" s="15" t="n">
        <v>0.9</v>
      </c>
      <c r="F23" s="17" t="n">
        <v>10.68</v>
      </c>
      <c r="G23" s="17" t="n">
        <v>275.61</v>
      </c>
      <c r="H23" s="15" t="n">
        <v>19.4</v>
      </c>
      <c r="I23" s="15" t="n">
        <v>0.9</v>
      </c>
      <c r="J23" s="16" t="n">
        <v>5482</v>
      </c>
      <c r="K23" s="16" t="n">
        <v>118215</v>
      </c>
    </row>
    <row r="24" customFormat="false" ht="14.25" hidden="false" customHeight="true" outlineLevel="0" collapsed="false">
      <c r="A24" s="19" t="s">
        <v>39</v>
      </c>
      <c r="B24" s="15" t="n">
        <v>179.63</v>
      </c>
      <c r="C24" s="16" t="n">
        <v>10</v>
      </c>
      <c r="D24" s="15" t="n">
        <v>12.3</v>
      </c>
      <c r="E24" s="15" t="n">
        <v>0.6</v>
      </c>
      <c r="F24" s="17" t="n">
        <v>13.15</v>
      </c>
      <c r="G24" s="17" t="n">
        <v>281.76</v>
      </c>
      <c r="H24" s="15" t="n">
        <v>16</v>
      </c>
      <c r="I24" s="15" t="n">
        <v>0.6</v>
      </c>
      <c r="J24" s="16" t="n">
        <v>3891</v>
      </c>
      <c r="K24" s="16" t="n">
        <v>106859</v>
      </c>
    </row>
    <row r="25" customFormat="false" ht="14.25" hidden="false" customHeight="true" outlineLevel="0" collapsed="false">
      <c r="A25" s="19" t="s">
        <v>40</v>
      </c>
      <c r="B25" s="15" t="n">
        <v>195.53</v>
      </c>
      <c r="C25" s="16" t="n">
        <v>7</v>
      </c>
      <c r="D25" s="15" t="n">
        <v>20</v>
      </c>
      <c r="E25" s="15" t="n">
        <v>0.8</v>
      </c>
      <c r="F25" s="17" t="n">
        <v>5.25</v>
      </c>
      <c r="G25" s="17" t="n">
        <v>125.12</v>
      </c>
      <c r="H25" s="15" t="n">
        <v>17.3</v>
      </c>
      <c r="I25" s="15" t="n">
        <v>0.8</v>
      </c>
      <c r="J25" s="16" t="n">
        <v>2042</v>
      </c>
      <c r="K25" s="16" t="n">
        <v>44121</v>
      </c>
    </row>
    <row r="26" customFormat="false" ht="14.25" hidden="false" customHeight="true" outlineLevel="0" collapsed="false">
      <c r="A26" s="19" t="s">
        <v>41</v>
      </c>
      <c r="B26" s="15" t="n">
        <v>225.52</v>
      </c>
      <c r="C26" s="16" t="n">
        <v>27</v>
      </c>
      <c r="D26" s="15" t="n">
        <v>16.1</v>
      </c>
      <c r="E26" s="15" t="n">
        <v>0.7</v>
      </c>
      <c r="F26" s="17" t="n">
        <v>14.01</v>
      </c>
      <c r="G26" s="17" t="n">
        <v>332.45</v>
      </c>
      <c r="H26" s="15" t="n">
        <v>13.6</v>
      </c>
      <c r="I26" s="15" t="n">
        <v>0.8</v>
      </c>
      <c r="J26" s="16" t="n">
        <v>17765</v>
      </c>
      <c r="K26" s="16" t="n">
        <v>302012</v>
      </c>
    </row>
    <row r="27" customFormat="false" ht="14.25" hidden="false" customHeight="true" outlineLevel="0" collapsed="false">
      <c r="A27" s="19" t="s">
        <v>42</v>
      </c>
      <c r="B27" s="15" t="n">
        <v>298.39</v>
      </c>
      <c r="C27" s="16" t="n">
        <v>49</v>
      </c>
      <c r="D27" s="15" t="n">
        <v>25.2</v>
      </c>
      <c r="E27" s="15" t="n">
        <v>0.8</v>
      </c>
      <c r="F27" s="17" t="n">
        <v>9.71</v>
      </c>
      <c r="G27" s="17" t="n">
        <v>297.68</v>
      </c>
      <c r="H27" s="15" t="n">
        <v>22.8</v>
      </c>
      <c r="I27" s="15" t="n">
        <v>1.1</v>
      </c>
      <c r="J27" s="16" t="n">
        <v>23111</v>
      </c>
      <c r="K27" s="16" t="n">
        <v>496010</v>
      </c>
    </row>
    <row r="28" customFormat="false" ht="14.25" hidden="false" customHeight="true" outlineLevel="0" collapsed="false">
      <c r="A28" s="19" t="s">
        <v>43</v>
      </c>
      <c r="B28" s="15" t="n">
        <v>241</v>
      </c>
      <c r="C28" s="16" t="n">
        <v>38</v>
      </c>
      <c r="D28" s="15" t="n">
        <v>40.5</v>
      </c>
      <c r="E28" s="15" t="n">
        <v>0.9</v>
      </c>
      <c r="F28" s="17" t="n">
        <v>5.71</v>
      </c>
      <c r="G28" s="17" t="n">
        <v>270.89</v>
      </c>
      <c r="H28" s="15" t="n">
        <v>24.5</v>
      </c>
      <c r="I28" s="15" t="n">
        <v>1.4</v>
      </c>
      <c r="J28" s="16" t="n">
        <v>20511</v>
      </c>
      <c r="K28" s="16" t="n">
        <v>350560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n">
        <v>21</v>
      </c>
      <c r="D29" s="15" t="n">
        <v>11.2</v>
      </c>
      <c r="E29" s="15" t="n">
        <v>0.8</v>
      </c>
      <c r="F29" s="17" t="n">
        <v>40.01</v>
      </c>
      <c r="G29" s="17" t="n">
        <v>576.75</v>
      </c>
      <c r="H29" s="15" t="n">
        <v>9.4</v>
      </c>
      <c r="I29" s="15" t="n">
        <v>0.9</v>
      </c>
      <c r="J29" s="16" t="n">
        <v>60351</v>
      </c>
      <c r="K29" s="16" t="n">
        <v>615746</v>
      </c>
    </row>
    <row r="30" customFormat="false" ht="14.25" hidden="false" customHeight="true" outlineLevel="0" collapsed="false">
      <c r="A30" s="19" t="s">
        <v>45</v>
      </c>
      <c r="B30" s="15" t="n">
        <v>299.89</v>
      </c>
      <c r="C30" s="16" t="n">
        <v>7</v>
      </c>
      <c r="D30" s="15" t="n">
        <v>11.7</v>
      </c>
      <c r="E30" s="15" t="n">
        <v>1.1</v>
      </c>
      <c r="F30" s="17" t="n">
        <v>18.6</v>
      </c>
      <c r="G30" s="17" t="n">
        <v>206.32</v>
      </c>
      <c r="H30" s="15" t="n">
        <v>31.3</v>
      </c>
      <c r="I30" s="15" t="n">
        <v>2.3</v>
      </c>
      <c r="J30" s="16" t="n">
        <v>7738</v>
      </c>
      <c r="K30" s="16" t="n">
        <v>103625</v>
      </c>
    </row>
    <row r="31" customFormat="false" ht="14.25" hidden="false" customHeight="true" outlineLevel="0" collapsed="false">
      <c r="A31" s="19" t="s">
        <v>46</v>
      </c>
      <c r="B31" s="15" t="n">
        <v>182.43</v>
      </c>
      <c r="C31" s="16" t="n">
        <v>21</v>
      </c>
      <c r="D31" s="15" t="n">
        <v>12.7</v>
      </c>
      <c r="E31" s="15" t="n">
        <v>0.5</v>
      </c>
      <c r="F31" s="17" t="n">
        <v>12.15</v>
      </c>
      <c r="G31" s="17" t="n">
        <v>285.96</v>
      </c>
      <c r="H31" s="15" t="n">
        <v>15.4</v>
      </c>
      <c r="I31" s="15" t="n">
        <v>0.9</v>
      </c>
      <c r="J31" s="16" t="n">
        <v>8892</v>
      </c>
      <c r="K31" s="16" t="n">
        <v>159118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4</v>
      </c>
      <c r="D32" s="15" t="n">
        <v>12</v>
      </c>
      <c r="E32" s="15" t="n">
        <v>0.4</v>
      </c>
      <c r="F32" s="17" t="n">
        <v>18.59</v>
      </c>
      <c r="G32" s="17" t="n">
        <v>525.94</v>
      </c>
      <c r="H32" s="15" t="n">
        <v>11.5</v>
      </c>
      <c r="I32" s="15" t="n">
        <v>0.5</v>
      </c>
      <c r="J32" s="16" t="n">
        <v>5965</v>
      </c>
      <c r="K32" s="16" t="n">
        <v>149468</v>
      </c>
    </row>
    <row r="33" customFormat="false" ht="14.25" hidden="false" customHeight="true" outlineLevel="0" collapsed="false">
      <c r="A33" s="19" t="s">
        <v>48</v>
      </c>
      <c r="B33" s="15" t="n">
        <v>274.97</v>
      </c>
      <c r="C33" s="16" t="n">
        <v>12</v>
      </c>
      <c r="D33" s="15" t="n">
        <v>5.2</v>
      </c>
      <c r="E33" s="15" t="n">
        <v>0.6</v>
      </c>
      <c r="F33" s="17" t="n">
        <v>42.22</v>
      </c>
      <c r="G33" s="17" t="n">
        <v>345.53</v>
      </c>
      <c r="H33" s="15" t="n">
        <v>8.9</v>
      </c>
      <c r="I33" s="15" t="n">
        <v>0.6</v>
      </c>
      <c r="J33" s="16" t="n">
        <v>14821</v>
      </c>
      <c r="K33" s="16" t="n">
        <v>204285</v>
      </c>
    </row>
    <row r="34" customFormat="false" ht="14.25" hidden="false" customHeight="true" outlineLevel="0" collapsed="false">
      <c r="A34" s="19" t="s">
        <v>49</v>
      </c>
      <c r="B34" s="15" t="n">
        <v>118.55</v>
      </c>
      <c r="C34" s="16" t="n">
        <v>4</v>
      </c>
      <c r="D34" s="15" t="n">
        <v>9.5</v>
      </c>
      <c r="E34" s="15" t="n">
        <v>0.5</v>
      </c>
      <c r="F34" s="17" t="n">
        <v>28.15</v>
      </c>
      <c r="G34" s="17" t="n">
        <v>555.06</v>
      </c>
      <c r="H34" s="15" t="n">
        <v>11.5</v>
      </c>
      <c r="I34" s="15" t="n">
        <v>0.5</v>
      </c>
      <c r="J34" s="16" t="n">
        <v>1998</v>
      </c>
      <c r="K34" s="16" t="n">
        <v>44566</v>
      </c>
    </row>
    <row r="35" customFormat="false" ht="14.25" hidden="false" customHeight="true" outlineLevel="0" collapsed="false">
      <c r="A35" s="19" t="s">
        <v>50</v>
      </c>
      <c r="B35" s="15" t="n">
        <v>196.45</v>
      </c>
      <c r="C35" s="16" t="n">
        <v>2</v>
      </c>
      <c r="D35" s="15" t="s">
        <v>20</v>
      </c>
      <c r="E35" s="15" t="n">
        <v>1.3</v>
      </c>
      <c r="F35" s="17" t="n">
        <v>-15.04</v>
      </c>
      <c r="G35" s="17" t="n">
        <v>256.06</v>
      </c>
      <c r="H35" s="15" t="s">
        <v>20</v>
      </c>
      <c r="I35" s="15" t="n">
        <v>1.4</v>
      </c>
      <c r="J35" s="16" t="n">
        <v>-1625</v>
      </c>
      <c r="K35" s="16" t="n">
        <v>10205</v>
      </c>
    </row>
    <row r="36" customFormat="false" ht="14.25" hidden="false" customHeight="true" outlineLevel="0" collapsed="false">
      <c r="A36" s="19" t="s">
        <v>51</v>
      </c>
      <c r="B36" s="15" t="n">
        <v>162.99</v>
      </c>
      <c r="C36" s="16" t="n">
        <v>14</v>
      </c>
      <c r="D36" s="15" t="n">
        <v>12.7</v>
      </c>
      <c r="E36" s="15" t="n">
        <v>0.5</v>
      </c>
      <c r="F36" s="17" t="n">
        <v>18.83</v>
      </c>
      <c r="G36" s="17" t="n">
        <v>472.75</v>
      </c>
      <c r="H36" s="15" t="n">
        <v>13.4</v>
      </c>
      <c r="I36" s="15" t="n">
        <v>0.5</v>
      </c>
      <c r="J36" s="16" t="n">
        <v>4422</v>
      </c>
      <c r="K36" s="16" t="n">
        <v>111823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24</v>
      </c>
      <c r="D37" s="15" t="n">
        <v>17</v>
      </c>
      <c r="E37" s="15" t="n">
        <v>1.1</v>
      </c>
      <c r="F37" s="17" t="n">
        <v>7.17</v>
      </c>
      <c r="G37" s="17" t="n">
        <v>107.75</v>
      </c>
      <c r="H37" s="15" t="n">
        <v>19</v>
      </c>
      <c r="I37" s="15" t="n">
        <v>1.1</v>
      </c>
      <c r="J37" s="16" t="n">
        <v>11342</v>
      </c>
      <c r="K37" s="16" t="n">
        <v>192047</v>
      </c>
    </row>
    <row r="38" customFormat="false" ht="14.25" hidden="false" customHeight="true" outlineLevel="0" collapsed="false">
      <c r="A38" s="19" t="s">
        <v>53</v>
      </c>
      <c r="B38" s="15" t="n">
        <v>74.39</v>
      </c>
      <c r="C38" s="16" t="n">
        <v>54</v>
      </c>
      <c r="D38" s="15" t="n">
        <v>15.6</v>
      </c>
      <c r="E38" s="15" t="n">
        <v>0.6</v>
      </c>
      <c r="F38" s="17" t="n">
        <v>11.25</v>
      </c>
      <c r="G38" s="17" t="n">
        <v>308.36</v>
      </c>
      <c r="H38" s="15" t="n">
        <v>14.2</v>
      </c>
      <c r="I38" s="15" t="n">
        <v>0.7</v>
      </c>
      <c r="J38" s="16" t="n">
        <v>36351</v>
      </c>
      <c r="K38" s="16" t="n">
        <v>732346</v>
      </c>
    </row>
    <row r="39" customFormat="false" ht="14.25" hidden="false" customHeight="true" outlineLevel="0" collapsed="false">
      <c r="A39" s="19" t="s">
        <v>54</v>
      </c>
      <c r="B39" s="15" t="n">
        <v>172.53</v>
      </c>
      <c r="C39" s="16" t="n">
        <v>40</v>
      </c>
      <c r="D39" s="15" t="n">
        <v>63.7</v>
      </c>
      <c r="E39" s="15" t="n">
        <v>1.3</v>
      </c>
      <c r="F39" s="17" t="n">
        <v>2.91</v>
      </c>
      <c r="G39" s="17" t="n">
        <v>138.3</v>
      </c>
      <c r="H39" s="15" t="n">
        <v>90.9</v>
      </c>
      <c r="I39" s="15" t="n">
        <v>1.9</v>
      </c>
      <c r="J39" s="16" t="n">
        <v>7573</v>
      </c>
      <c r="K39" s="16" t="n">
        <v>353244</v>
      </c>
    </row>
    <row r="40" customFormat="false" ht="14.25" hidden="false" customHeight="true" outlineLevel="0" collapsed="false">
      <c r="A40" s="19" t="s">
        <v>55</v>
      </c>
      <c r="B40" s="15" t="n">
        <v>45.85</v>
      </c>
      <c r="C40" s="16" t="n">
        <v>1</v>
      </c>
      <c r="D40" s="15" t="n">
        <v>15.8</v>
      </c>
      <c r="E40" s="15" t="n">
        <v>0.4</v>
      </c>
      <c r="F40" s="17" t="n">
        <v>12.88</v>
      </c>
      <c r="G40" s="17" t="n">
        <v>514.66</v>
      </c>
      <c r="H40" s="15" t="n">
        <v>15.8</v>
      </c>
      <c r="I40" s="15" t="n">
        <v>0.4</v>
      </c>
      <c r="J40" s="16" t="n">
        <v>701</v>
      </c>
      <c r="K40" s="16" t="n">
        <v>28020</v>
      </c>
    </row>
    <row r="41" customFormat="false" ht="14.25" hidden="false" customHeight="true" outlineLevel="0" collapsed="false">
      <c r="A41" s="19" t="s">
        <v>56</v>
      </c>
      <c r="B41" s="15" t="n">
        <v>83.26</v>
      </c>
      <c r="C41" s="16" t="n">
        <v>4</v>
      </c>
      <c r="D41" s="15" t="n">
        <v>7.2</v>
      </c>
      <c r="E41" s="15" t="n">
        <v>0.7</v>
      </c>
      <c r="F41" s="17" t="n">
        <v>12.49</v>
      </c>
      <c r="G41" s="17" t="n">
        <v>130.41</v>
      </c>
      <c r="H41" s="15" t="n">
        <v>12</v>
      </c>
      <c r="I41" s="15" t="n">
        <v>1.1</v>
      </c>
      <c r="J41" s="16" t="n">
        <v>3843</v>
      </c>
      <c r="K41" s="16" t="n">
        <v>41828</v>
      </c>
    </row>
    <row r="42" customFormat="false" ht="14.25" hidden="false" customHeight="true" outlineLevel="0" collapsed="false">
      <c r="A42" s="19" t="s">
        <v>57</v>
      </c>
      <c r="B42" s="15" t="n">
        <v>172.76</v>
      </c>
      <c r="C42" s="16" t="s">
        <v>20</v>
      </c>
      <c r="D42" s="15" t="s">
        <v>20</v>
      </c>
      <c r="E42" s="15" t="s">
        <v>20</v>
      </c>
      <c r="F42" s="17" t="s">
        <v>20</v>
      </c>
      <c r="G42" s="17" t="s">
        <v>20</v>
      </c>
      <c r="H42" s="15" t="s">
        <v>20</v>
      </c>
      <c r="I42" s="15" t="s">
        <v>20</v>
      </c>
      <c r="J42" s="16" t="s">
        <v>20</v>
      </c>
      <c r="K42" s="16" t="s">
        <v>20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1</v>
      </c>
      <c r="D43" s="15" t="n">
        <v>11.7</v>
      </c>
      <c r="E43" s="15" t="n">
        <v>0.7</v>
      </c>
      <c r="F43" s="17" t="n">
        <v>9.41</v>
      </c>
      <c r="G43" s="17" t="n">
        <v>155.51</v>
      </c>
      <c r="H43" s="15" t="n">
        <v>11.7</v>
      </c>
      <c r="I43" s="15" t="n">
        <v>0.7</v>
      </c>
      <c r="J43" s="16" t="n">
        <v>11145</v>
      </c>
      <c r="K43" s="16" t="n">
        <v>184230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12</v>
      </c>
      <c r="D44" s="15" t="n">
        <v>10.3</v>
      </c>
      <c r="E44" s="15" t="n">
        <v>1.2</v>
      </c>
      <c r="F44" s="17" t="n">
        <v>7.01</v>
      </c>
      <c r="G44" s="17" t="n">
        <v>62.14</v>
      </c>
      <c r="H44" s="15" t="n">
        <v>11.6</v>
      </c>
      <c r="I44" s="15" t="n">
        <v>1.3</v>
      </c>
      <c r="J44" s="16" t="n">
        <v>4331</v>
      </c>
      <c r="K44" s="16" t="n">
        <v>40033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48</v>
      </c>
      <c r="D45" s="15" t="n">
        <v>26.8</v>
      </c>
      <c r="E45" s="15" t="n">
        <v>1.7</v>
      </c>
      <c r="F45" s="17" t="n">
        <v>10.28</v>
      </c>
      <c r="G45" s="17" t="n">
        <v>158.94</v>
      </c>
      <c r="H45" s="15" t="n">
        <v>23.7</v>
      </c>
      <c r="I45" s="15" t="n">
        <v>1.7</v>
      </c>
      <c r="J45" s="16" t="n">
        <v>29058</v>
      </c>
      <c r="K45" s="16" t="n">
        <v>404289</v>
      </c>
    </row>
    <row r="46" customFormat="false" ht="27.75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3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A46:K46"/>
    <mergeCell ref="J47:K47"/>
    <mergeCell ref="A48:K48"/>
  </mergeCells>
  <conditionalFormatting sqref="E6:G45">
    <cfRule type="cellIs" priority="2" operator="lessThan" aboveAverage="0" equalAverage="0" bottom="0" percent="0" rank="0" text="" dxfId="16">
      <formula>0</formula>
    </cfRule>
    <cfRule type="cellIs" priority="3" operator="lessThan" aboveAverage="0" equalAverage="0" bottom="0" percent="0" rank="0" text="" dxfId="17">
      <formula>0</formula>
    </cfRule>
  </conditionalFormatting>
  <conditionalFormatting sqref="H6:I45">
    <cfRule type="cellIs" priority="4" operator="lessThan" aboveAverage="0" equalAverage="0" bottom="0" percent="0" rank="0" text="" dxfId="18">
      <formula>0</formula>
    </cfRule>
    <cfRule type="cellIs" priority="5" operator="lessThan" aboveAverage="0" equalAverage="0" bottom="0" percent="0" rank="0" text="" dxfId="19">
      <formula>0</formula>
    </cfRule>
  </conditionalFormatting>
  <conditionalFormatting sqref="H6:I45">
    <cfRule type="cellIs" priority="6" operator="lessThan" aboveAverage="0" equalAverage="0" bottom="0" percent="0" rank="0" text="" dxfId="20">
      <formula>0</formula>
    </cfRule>
    <cfRule type="cellIs" priority="7" operator="lessThan" aboveAverage="0" equalAverage="0" bottom="0" percent="0" rank="0" text="" dxfId="21">
      <formula>0</formula>
    </cfRule>
  </conditionalFormatting>
  <conditionalFormatting sqref="J6:K45">
    <cfRule type="cellIs" priority="8" operator="lessThan" aboveAverage="0" equalAverage="0" bottom="0" percent="0" rank="0" text="" dxfId="22">
      <formula>0</formula>
    </cfRule>
    <cfRule type="cellIs" priority="9" operator="lessThan" aboveAverage="0" equalAverage="0" bottom="0" percent="0" rank="0" text="" dxfId="23">
      <formula>0</formula>
    </cfRule>
  </conditionalFormatting>
  <conditionalFormatting sqref="D6:D45">
    <cfRule type="cellIs" priority="10" operator="lessThan" aboveAverage="0" equalAverage="0" bottom="0" percent="0" rank="0" text="" dxfId="24">
      <formula>0</formula>
    </cfRule>
    <cfRule type="cellIs" priority="11" operator="lessThan" aboveAverage="0" equalAverage="0" bottom="0" percent="0" rank="0" text="" dxfId="25">
      <formula>0</formula>
    </cfRule>
  </conditionalFormatting>
  <conditionalFormatting sqref="D6:D45">
    <cfRule type="cellIs" priority="12" operator="lessThan" aboveAverage="0" equalAverage="0" bottom="0" percent="0" rank="0" text="" dxfId="26">
      <formula>0</formula>
    </cfRule>
    <cfRule type="cellIs" priority="13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7.25" hidden="false" customHeight="true" outlineLevel="0" collapsed="false">
      <c r="A1" s="1" t="s">
        <v>67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971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3</v>
      </c>
      <c r="K3" s="9" t="s">
        <v>14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25"/>
      <c r="K4" s="25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66</v>
      </c>
      <c r="K5" s="13" t="s">
        <v>66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190</v>
      </c>
      <c r="D6" s="15" t="n">
        <v>99.3</v>
      </c>
      <c r="E6" s="15" t="n">
        <v>5</v>
      </c>
      <c r="F6" s="17" t="n">
        <v>1.7</v>
      </c>
      <c r="G6" s="17" t="n">
        <v>33.98</v>
      </c>
      <c r="H6" s="15" t="n">
        <v>221.3</v>
      </c>
      <c r="I6" s="15" t="n">
        <v>5.6</v>
      </c>
      <c r="J6" s="16" t="n">
        <v>15909</v>
      </c>
      <c r="K6" s="16" t="n">
        <v>630692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s">
        <v>20</v>
      </c>
      <c r="D7" s="16" t="s">
        <v>20</v>
      </c>
      <c r="E7" s="15" t="s">
        <v>20</v>
      </c>
      <c r="F7" s="17" t="s">
        <v>20</v>
      </c>
      <c r="G7" s="17" t="s">
        <v>20</v>
      </c>
      <c r="H7" s="15" t="s">
        <v>20</v>
      </c>
      <c r="I7" s="15" t="s">
        <v>20</v>
      </c>
      <c r="J7" s="16" t="s">
        <v>20</v>
      </c>
      <c r="K7" s="16" t="s">
        <v>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s">
        <v>20</v>
      </c>
      <c r="D8" s="15" t="s">
        <v>20</v>
      </c>
      <c r="E8" s="15" t="s">
        <v>20</v>
      </c>
      <c r="F8" s="17" t="s">
        <v>20</v>
      </c>
      <c r="G8" s="17" t="s">
        <v>20</v>
      </c>
      <c r="H8" s="15" t="s">
        <v>20</v>
      </c>
      <c r="I8" s="15" t="s">
        <v>20</v>
      </c>
      <c r="J8" s="16" t="s">
        <v>20</v>
      </c>
      <c r="K8" s="16" t="s">
        <v>20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s">
        <v>20</v>
      </c>
      <c r="D9" s="15" t="s">
        <v>20</v>
      </c>
      <c r="E9" s="15" t="s">
        <v>20</v>
      </c>
      <c r="F9" s="17" t="s">
        <v>20</v>
      </c>
      <c r="G9" s="17" t="s">
        <v>20</v>
      </c>
      <c r="H9" s="15" t="s">
        <v>20</v>
      </c>
      <c r="I9" s="15" t="s">
        <v>20</v>
      </c>
      <c r="J9" s="16" t="s">
        <v>20</v>
      </c>
      <c r="K9" s="16" t="s">
        <v>20</v>
      </c>
    </row>
    <row r="10" customFormat="false" ht="14.25" hidden="false" customHeight="true" outlineLevel="0" collapsed="false">
      <c r="A10" s="14" t="s">
        <v>25</v>
      </c>
      <c r="B10" s="15" t="n">
        <v>195.04</v>
      </c>
      <c r="C10" s="16" t="n">
        <v>186</v>
      </c>
      <c r="D10" s="15" t="n">
        <v>97.5</v>
      </c>
      <c r="E10" s="15" t="n">
        <v>4.8</v>
      </c>
      <c r="F10" s="17" t="n">
        <v>1.69</v>
      </c>
      <c r="G10" s="17" t="n">
        <v>34.28</v>
      </c>
      <c r="H10" s="15" t="n">
        <v>204.9</v>
      </c>
      <c r="I10" s="15" t="n">
        <v>5.7</v>
      </c>
      <c r="J10" s="16" t="n">
        <v>16795</v>
      </c>
      <c r="K10" s="16" t="n">
        <v>608690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31</v>
      </c>
      <c r="D11" s="15" t="s">
        <v>20</v>
      </c>
      <c r="E11" s="15" t="n">
        <v>4</v>
      </c>
      <c r="F11" s="17" t="n">
        <v>-1.76</v>
      </c>
      <c r="G11" s="17" t="n">
        <v>41.39</v>
      </c>
      <c r="H11" s="15" t="s">
        <v>20</v>
      </c>
      <c r="I11" s="15" t="n">
        <v>5.7</v>
      </c>
      <c r="J11" s="16" t="n">
        <v>-8466</v>
      </c>
      <c r="K11" s="16" t="n">
        <v>224737</v>
      </c>
    </row>
    <row r="12" customFormat="false" ht="14.25" hidden="false" customHeight="true" outlineLevel="0" collapsed="false">
      <c r="A12" s="14" t="s">
        <v>27</v>
      </c>
      <c r="B12" s="15" t="n">
        <v>306</v>
      </c>
      <c r="C12" s="16" t="n">
        <v>155</v>
      </c>
      <c r="D12" s="15" t="n">
        <v>69.1</v>
      </c>
      <c r="E12" s="15" t="n">
        <v>5</v>
      </c>
      <c r="F12" s="17" t="n">
        <v>2.39</v>
      </c>
      <c r="G12" s="17" t="n">
        <v>32.85</v>
      </c>
      <c r="H12" s="15" t="n">
        <v>85.6</v>
      </c>
      <c r="I12" s="15" t="n">
        <v>5.6</v>
      </c>
      <c r="J12" s="16" t="n">
        <v>25262</v>
      </c>
      <c r="K12" s="16" t="n">
        <v>383952</v>
      </c>
    </row>
    <row r="13" customFormat="false" ht="14.25" hidden="false" customHeight="true" outlineLevel="0" collapsed="false">
      <c r="A13" s="19" t="s">
        <v>28</v>
      </c>
      <c r="B13" s="15" t="n">
        <v>265.72</v>
      </c>
      <c r="C13" s="16" t="s">
        <v>20</v>
      </c>
      <c r="D13" s="15" t="s">
        <v>20</v>
      </c>
      <c r="E13" s="15" t="s">
        <v>20</v>
      </c>
      <c r="F13" s="17" t="s">
        <v>20</v>
      </c>
      <c r="G13" s="17" t="s">
        <v>20</v>
      </c>
      <c r="H13" s="15" t="s">
        <v>20</v>
      </c>
      <c r="I13" s="15" t="s">
        <v>20</v>
      </c>
      <c r="J13" s="16" t="s">
        <v>20</v>
      </c>
      <c r="K13" s="16" t="s">
        <v>20</v>
      </c>
    </row>
    <row r="14" customFormat="false" ht="14.25" hidden="false" customHeight="true" outlineLevel="0" collapsed="false">
      <c r="A14" s="19" t="s">
        <v>29</v>
      </c>
      <c r="B14" s="15" t="n">
        <v>289.2</v>
      </c>
      <c r="C14" s="16" t="s">
        <v>20</v>
      </c>
      <c r="D14" s="15" t="s">
        <v>20</v>
      </c>
      <c r="E14" s="15" t="s">
        <v>20</v>
      </c>
      <c r="F14" s="17" t="s">
        <v>20</v>
      </c>
      <c r="G14" s="17" t="s">
        <v>20</v>
      </c>
      <c r="H14" s="15" t="s">
        <v>20</v>
      </c>
      <c r="I14" s="15" t="s">
        <v>20</v>
      </c>
      <c r="J14" s="16" t="s">
        <v>20</v>
      </c>
      <c r="K14" s="16" t="s">
        <v>20</v>
      </c>
    </row>
    <row r="15" customFormat="false" ht="14.25" hidden="false" customHeight="true" outlineLevel="0" collapsed="false">
      <c r="A15" s="19" t="s">
        <v>30</v>
      </c>
      <c r="B15" s="15" t="n">
        <v>234.89</v>
      </c>
      <c r="C15" s="16" t="n">
        <v>2</v>
      </c>
      <c r="D15" s="15" t="n">
        <v>76.8</v>
      </c>
      <c r="E15" s="15" t="n">
        <v>5.6</v>
      </c>
      <c r="F15" s="17" t="n">
        <v>3.27</v>
      </c>
      <c r="G15" s="17" t="n">
        <v>44.93</v>
      </c>
      <c r="H15" s="15" t="n">
        <v>58.3</v>
      </c>
      <c r="I15" s="15" t="n">
        <v>5.4</v>
      </c>
      <c r="J15" s="16" t="n">
        <v>496</v>
      </c>
      <c r="K15" s="16" t="n">
        <v>5397</v>
      </c>
    </row>
    <row r="16" customFormat="false" ht="14.25" hidden="false" customHeight="true" outlineLevel="0" collapsed="false">
      <c r="A16" s="19" t="s">
        <v>31</v>
      </c>
      <c r="B16" s="15" t="n">
        <v>482.13</v>
      </c>
      <c r="C16" s="16" t="n">
        <v>3</v>
      </c>
      <c r="D16" s="15" t="n">
        <v>254</v>
      </c>
      <c r="E16" s="15" t="n">
        <v>9.5</v>
      </c>
      <c r="F16" s="17" t="n">
        <v>0.47</v>
      </c>
      <c r="G16" s="17" t="n">
        <v>12.43</v>
      </c>
      <c r="H16" s="15" t="n">
        <v>256.6</v>
      </c>
      <c r="I16" s="15" t="n">
        <v>20.4</v>
      </c>
      <c r="J16" s="16" t="n">
        <v>594</v>
      </c>
      <c r="K16" s="16" t="n">
        <v>7483</v>
      </c>
    </row>
    <row r="17" customFormat="false" ht="14.25" hidden="false" customHeight="true" outlineLevel="0" collapsed="false">
      <c r="A17" s="19" t="s">
        <v>32</v>
      </c>
      <c r="B17" s="15" t="n">
        <v>344.25</v>
      </c>
      <c r="C17" s="16" t="s">
        <v>20</v>
      </c>
      <c r="D17" s="15" t="s">
        <v>20</v>
      </c>
      <c r="E17" s="15" t="s">
        <v>20</v>
      </c>
      <c r="F17" s="17" t="s">
        <v>20</v>
      </c>
      <c r="G17" s="17" t="s">
        <v>20</v>
      </c>
      <c r="H17" s="15" t="s">
        <v>20</v>
      </c>
      <c r="I17" s="15" t="s">
        <v>20</v>
      </c>
      <c r="J17" s="16" t="s">
        <v>20</v>
      </c>
      <c r="K17" s="16" t="s">
        <v>20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s">
        <v>20</v>
      </c>
      <c r="D18" s="15" t="s">
        <v>20</v>
      </c>
      <c r="E18" s="15" t="s">
        <v>20</v>
      </c>
      <c r="F18" s="17" t="s">
        <v>20</v>
      </c>
      <c r="G18" s="17" t="s">
        <v>20</v>
      </c>
      <c r="H18" s="15" t="s">
        <v>20</v>
      </c>
      <c r="I18" s="15" t="s">
        <v>20</v>
      </c>
      <c r="J18" s="16" t="s">
        <v>20</v>
      </c>
      <c r="K18" s="16" t="s">
        <v>20</v>
      </c>
    </row>
    <row r="19" customFormat="false" ht="14.25" hidden="false" customHeight="true" outlineLevel="0" collapsed="false">
      <c r="A19" s="19" t="s">
        <v>34</v>
      </c>
      <c r="B19" s="15" t="n">
        <v>217.65</v>
      </c>
      <c r="C19" s="16" t="n">
        <v>1</v>
      </c>
      <c r="D19" s="15" t="n">
        <v>129.2</v>
      </c>
      <c r="E19" s="15" t="n">
        <v>3.3</v>
      </c>
      <c r="F19" s="17" t="n">
        <v>1.22</v>
      </c>
      <c r="G19" s="17" t="n">
        <v>47.44</v>
      </c>
      <c r="H19" s="15" t="n">
        <v>129.2</v>
      </c>
      <c r="I19" s="15" t="n">
        <v>3.3</v>
      </c>
      <c r="J19" s="16" t="n">
        <v>1470</v>
      </c>
      <c r="K19" s="16" t="n">
        <v>57127</v>
      </c>
    </row>
    <row r="20" customFormat="false" ht="14.25" hidden="false" customHeight="true" outlineLevel="0" collapsed="false">
      <c r="A20" s="19" t="s">
        <v>35</v>
      </c>
      <c r="B20" s="15" t="n">
        <v>163.18</v>
      </c>
      <c r="C20" s="16" t="n">
        <v>13</v>
      </c>
      <c r="D20" s="15" t="s">
        <v>20</v>
      </c>
      <c r="E20" s="15" t="n">
        <v>7</v>
      </c>
      <c r="F20" s="17" t="n">
        <v>-8.13</v>
      </c>
      <c r="G20" s="17" t="n">
        <v>35.11</v>
      </c>
      <c r="H20" s="15" t="s">
        <v>20</v>
      </c>
      <c r="I20" s="15" t="n">
        <v>6.6</v>
      </c>
      <c r="J20" s="16" t="n">
        <v>-13738</v>
      </c>
      <c r="K20" s="16" t="n">
        <v>76025</v>
      </c>
    </row>
    <row r="21" customFormat="false" ht="14.25" hidden="false" customHeight="true" outlineLevel="0" collapsed="false">
      <c r="A21" s="19" t="s">
        <v>36</v>
      </c>
      <c r="B21" s="15" t="n">
        <v>144.2</v>
      </c>
      <c r="C21" s="16" t="s">
        <v>20</v>
      </c>
      <c r="D21" s="15" t="s">
        <v>20</v>
      </c>
      <c r="E21" s="15" t="s">
        <v>20</v>
      </c>
      <c r="F21" s="17" t="s">
        <v>20</v>
      </c>
      <c r="G21" s="17" t="s">
        <v>20</v>
      </c>
      <c r="H21" s="15" t="s">
        <v>20</v>
      </c>
      <c r="I21" s="15" t="s">
        <v>20</v>
      </c>
      <c r="J21" s="16" t="s">
        <v>20</v>
      </c>
      <c r="K21" s="16" t="s">
        <v>20</v>
      </c>
    </row>
    <row r="22" customFormat="false" ht="14.25" hidden="false" customHeight="true" outlineLevel="0" collapsed="false">
      <c r="A22" s="19" t="s">
        <v>37</v>
      </c>
      <c r="B22" s="15" t="n">
        <v>234.7</v>
      </c>
      <c r="C22" s="16" t="s">
        <v>20</v>
      </c>
      <c r="D22" s="15" t="s">
        <v>20</v>
      </c>
      <c r="E22" s="15" t="s">
        <v>20</v>
      </c>
      <c r="F22" s="17" t="s">
        <v>20</v>
      </c>
      <c r="G22" s="17" t="s">
        <v>20</v>
      </c>
      <c r="H22" s="15" t="s">
        <v>20</v>
      </c>
      <c r="I22" s="15" t="s">
        <v>20</v>
      </c>
      <c r="J22" s="16" t="s">
        <v>20</v>
      </c>
      <c r="K22" s="16" t="s">
        <v>20</v>
      </c>
    </row>
    <row r="23" customFormat="false" ht="14.25" hidden="false" customHeight="true" outlineLevel="0" collapsed="false">
      <c r="A23" s="19" t="s">
        <v>38</v>
      </c>
      <c r="B23" s="15" t="n">
        <v>221.65</v>
      </c>
      <c r="C23" s="16" t="s">
        <v>20</v>
      </c>
      <c r="D23" s="15" t="s">
        <v>20</v>
      </c>
      <c r="E23" s="15" t="s">
        <v>20</v>
      </c>
      <c r="F23" s="17" t="s">
        <v>20</v>
      </c>
      <c r="G23" s="17" t="s">
        <v>20</v>
      </c>
      <c r="H23" s="15" t="s">
        <v>20</v>
      </c>
      <c r="I23" s="15" t="s">
        <v>20</v>
      </c>
      <c r="J23" s="16" t="s">
        <v>20</v>
      </c>
      <c r="K23" s="16" t="s">
        <v>20</v>
      </c>
    </row>
    <row r="24" customFormat="false" ht="14.25" hidden="false" customHeight="true" outlineLevel="0" collapsed="false">
      <c r="A24" s="19" t="s">
        <v>39</v>
      </c>
      <c r="B24" s="15" t="n">
        <v>179.63</v>
      </c>
      <c r="C24" s="16" t="s">
        <v>20</v>
      </c>
      <c r="D24" s="15" t="s">
        <v>20</v>
      </c>
      <c r="E24" s="15" t="s">
        <v>20</v>
      </c>
      <c r="F24" s="17" t="s">
        <v>20</v>
      </c>
      <c r="G24" s="17" t="s">
        <v>20</v>
      </c>
      <c r="H24" s="15" t="s">
        <v>20</v>
      </c>
      <c r="I24" s="15" t="s">
        <v>20</v>
      </c>
      <c r="J24" s="16" t="s">
        <v>20</v>
      </c>
      <c r="K24" s="16" t="s">
        <v>20</v>
      </c>
    </row>
    <row r="25" customFormat="false" ht="14.25" hidden="false" customHeight="true" outlineLevel="0" collapsed="false">
      <c r="A25" s="19" t="s">
        <v>40</v>
      </c>
      <c r="B25" s="15" t="n">
        <v>195.53</v>
      </c>
      <c r="C25" s="16" t="s">
        <v>20</v>
      </c>
      <c r="D25" s="15" t="s">
        <v>20</v>
      </c>
      <c r="E25" s="15" t="s">
        <v>20</v>
      </c>
      <c r="F25" s="17" t="s">
        <v>20</v>
      </c>
      <c r="G25" s="17" t="s">
        <v>20</v>
      </c>
      <c r="H25" s="15" t="s">
        <v>20</v>
      </c>
      <c r="I25" s="15" t="s">
        <v>20</v>
      </c>
      <c r="J25" s="16" t="s">
        <v>20</v>
      </c>
      <c r="K25" s="16" t="s">
        <v>20</v>
      </c>
    </row>
    <row r="26" customFormat="false" ht="14.25" hidden="false" customHeight="true" outlineLevel="0" collapsed="false">
      <c r="A26" s="19" t="s">
        <v>41</v>
      </c>
      <c r="B26" s="15" t="n">
        <v>225.52</v>
      </c>
      <c r="C26" s="16" t="s">
        <v>20</v>
      </c>
      <c r="D26" s="15" t="s">
        <v>20</v>
      </c>
      <c r="E26" s="15" t="s">
        <v>20</v>
      </c>
      <c r="F26" s="17" t="s">
        <v>20</v>
      </c>
      <c r="G26" s="17" t="s">
        <v>20</v>
      </c>
      <c r="H26" s="15" t="s">
        <v>20</v>
      </c>
      <c r="I26" s="15" t="s">
        <v>20</v>
      </c>
      <c r="J26" s="16" t="s">
        <v>20</v>
      </c>
      <c r="K26" s="16" t="s">
        <v>20</v>
      </c>
    </row>
    <row r="27" customFormat="false" ht="14.25" hidden="false" customHeight="true" outlineLevel="0" collapsed="false">
      <c r="A27" s="19" t="s">
        <v>42</v>
      </c>
      <c r="B27" s="15" t="n">
        <v>298.39</v>
      </c>
      <c r="C27" s="16" t="n">
        <v>3</v>
      </c>
      <c r="D27" s="15" t="n">
        <v>8.1</v>
      </c>
      <c r="E27" s="15" t="n">
        <v>1.2</v>
      </c>
      <c r="F27" s="17" t="n">
        <v>12.79</v>
      </c>
      <c r="G27" s="17" t="n">
        <v>83.79</v>
      </c>
      <c r="H27" s="15" t="n">
        <v>13.1</v>
      </c>
      <c r="I27" s="15" t="n">
        <v>1.2</v>
      </c>
      <c r="J27" s="16" t="n">
        <v>744</v>
      </c>
      <c r="K27" s="16" t="n">
        <v>8087</v>
      </c>
    </row>
    <row r="28" customFormat="false" ht="14.25" hidden="false" customHeight="true" outlineLevel="0" collapsed="false">
      <c r="A28" s="19" t="s">
        <v>43</v>
      </c>
      <c r="B28" s="15" t="n">
        <v>241</v>
      </c>
      <c r="C28" s="16" t="n">
        <v>8</v>
      </c>
      <c r="D28" s="15" t="n">
        <v>80.9</v>
      </c>
      <c r="E28" s="15" t="n">
        <v>1.6</v>
      </c>
      <c r="F28" s="17" t="n">
        <v>1.11</v>
      </c>
      <c r="G28" s="17" t="n">
        <v>57.52</v>
      </c>
      <c r="H28" s="15" t="n">
        <v>29.6</v>
      </c>
      <c r="I28" s="15" t="n">
        <v>1.2</v>
      </c>
      <c r="J28" s="16" t="n">
        <v>2511</v>
      </c>
      <c r="K28" s="16" t="n">
        <v>61573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s">
        <v>20</v>
      </c>
      <c r="D29" s="15" t="s">
        <v>20</v>
      </c>
      <c r="E29" s="15" t="s">
        <v>20</v>
      </c>
      <c r="F29" s="17" t="s">
        <v>20</v>
      </c>
      <c r="G29" s="17" t="s">
        <v>20</v>
      </c>
      <c r="H29" s="15" t="s">
        <v>20</v>
      </c>
      <c r="I29" s="15" t="s">
        <v>20</v>
      </c>
      <c r="J29" s="16" t="s">
        <v>20</v>
      </c>
      <c r="K29" s="16" t="s">
        <v>20</v>
      </c>
    </row>
    <row r="30" customFormat="false" ht="14.25" hidden="false" customHeight="true" outlineLevel="0" collapsed="false">
      <c r="A30" s="19" t="s">
        <v>45</v>
      </c>
      <c r="B30" s="15" t="n">
        <v>299.89</v>
      </c>
      <c r="C30" s="16" t="n">
        <v>1</v>
      </c>
      <c r="D30" s="15" t="s">
        <v>20</v>
      </c>
      <c r="E30" s="15" t="n">
        <v>52.6</v>
      </c>
      <c r="F30" s="17" t="n">
        <v>-0.73</v>
      </c>
      <c r="G30" s="17" t="n">
        <v>6.34</v>
      </c>
      <c r="H30" s="15" t="s">
        <v>20</v>
      </c>
      <c r="I30" s="15" t="n">
        <v>52.6</v>
      </c>
      <c r="J30" s="16" t="n">
        <v>-688</v>
      </c>
      <c r="K30" s="16" t="n">
        <v>5995</v>
      </c>
    </row>
    <row r="31" customFormat="false" ht="14.25" hidden="false" customHeight="true" outlineLevel="0" collapsed="false">
      <c r="A31" s="19" t="s">
        <v>46</v>
      </c>
      <c r="B31" s="15" t="n">
        <v>182.43</v>
      </c>
      <c r="C31" s="16" t="n">
        <v>2</v>
      </c>
      <c r="D31" s="15" t="n">
        <v>49.7</v>
      </c>
      <c r="E31" s="15" t="n">
        <v>4.2</v>
      </c>
      <c r="F31" s="17" t="n">
        <v>1.01</v>
      </c>
      <c r="G31" s="17" t="n">
        <v>12.04</v>
      </c>
      <c r="H31" s="15" t="n">
        <v>56.5</v>
      </c>
      <c r="I31" s="15" t="n">
        <v>4.3</v>
      </c>
      <c r="J31" s="16" t="n">
        <v>641</v>
      </c>
      <c r="K31" s="16" t="n">
        <v>8447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1</v>
      </c>
      <c r="D32" s="15" t="n">
        <v>7.2</v>
      </c>
      <c r="E32" s="15" t="n">
        <v>5</v>
      </c>
      <c r="F32" s="17" t="n">
        <v>9.32</v>
      </c>
      <c r="G32" s="17" t="n">
        <v>13.61</v>
      </c>
      <c r="H32" s="15" t="n">
        <v>7.2</v>
      </c>
      <c r="I32" s="15" t="n">
        <v>5</v>
      </c>
      <c r="J32" s="16" t="n">
        <v>1584</v>
      </c>
      <c r="K32" s="16" t="n">
        <v>2312</v>
      </c>
    </row>
    <row r="33" customFormat="false" ht="14.25" hidden="false" customHeight="true" outlineLevel="0" collapsed="false">
      <c r="A33" s="19" t="s">
        <v>48</v>
      </c>
      <c r="B33" s="15" t="n">
        <v>274.97</v>
      </c>
      <c r="C33" s="16" t="s">
        <v>20</v>
      </c>
      <c r="D33" s="15" t="s">
        <v>20</v>
      </c>
      <c r="E33" s="15" t="s">
        <v>20</v>
      </c>
      <c r="F33" s="17" t="s">
        <v>20</v>
      </c>
      <c r="G33" s="17" t="s">
        <v>20</v>
      </c>
      <c r="H33" s="15" t="s">
        <v>20</v>
      </c>
      <c r="I33" s="15" t="s">
        <v>20</v>
      </c>
      <c r="J33" s="16" t="s">
        <v>20</v>
      </c>
      <c r="K33" s="16" t="s">
        <v>20</v>
      </c>
    </row>
    <row r="34" customFormat="false" ht="14.25" hidden="false" customHeight="true" outlineLevel="0" collapsed="false">
      <c r="A34" s="19" t="s">
        <v>49</v>
      </c>
      <c r="B34" s="15" t="n">
        <v>118.55</v>
      </c>
      <c r="C34" s="16" t="s">
        <v>20</v>
      </c>
      <c r="D34" s="15" t="s">
        <v>20</v>
      </c>
      <c r="E34" s="15" t="s">
        <v>20</v>
      </c>
      <c r="F34" s="17" t="s">
        <v>20</v>
      </c>
      <c r="G34" s="17" t="s">
        <v>20</v>
      </c>
      <c r="H34" s="15" t="s">
        <v>20</v>
      </c>
      <c r="I34" s="15" t="s">
        <v>20</v>
      </c>
      <c r="J34" s="16" t="s">
        <v>20</v>
      </c>
      <c r="K34" s="16" t="s">
        <v>20</v>
      </c>
    </row>
    <row r="35" customFormat="false" ht="14.25" hidden="false" customHeight="true" outlineLevel="0" collapsed="false">
      <c r="A35" s="19" t="s">
        <v>50</v>
      </c>
      <c r="B35" s="15" t="n">
        <v>196.45</v>
      </c>
      <c r="C35" s="16" t="s">
        <v>20</v>
      </c>
      <c r="D35" s="15" t="s">
        <v>20</v>
      </c>
      <c r="E35" s="15" t="s">
        <v>20</v>
      </c>
      <c r="F35" s="17" t="s">
        <v>20</v>
      </c>
      <c r="G35" s="17" t="s">
        <v>20</v>
      </c>
      <c r="H35" s="15" t="s">
        <v>20</v>
      </c>
      <c r="I35" s="15" t="s">
        <v>20</v>
      </c>
      <c r="J35" s="16" t="s">
        <v>20</v>
      </c>
      <c r="K35" s="16" t="s">
        <v>20</v>
      </c>
    </row>
    <row r="36" customFormat="false" ht="14.25" hidden="false" customHeight="true" outlineLevel="0" collapsed="false">
      <c r="A36" s="19" t="s">
        <v>51</v>
      </c>
      <c r="B36" s="15" t="n">
        <v>162.99</v>
      </c>
      <c r="C36" s="16" t="s">
        <v>20</v>
      </c>
      <c r="D36" s="15" t="s">
        <v>20</v>
      </c>
      <c r="E36" s="15" t="s">
        <v>20</v>
      </c>
      <c r="F36" s="17" t="s">
        <v>20</v>
      </c>
      <c r="G36" s="17" t="s">
        <v>20</v>
      </c>
      <c r="H36" s="15" t="s">
        <v>20</v>
      </c>
      <c r="I36" s="15" t="s">
        <v>20</v>
      </c>
      <c r="J36" s="16" t="s">
        <v>20</v>
      </c>
      <c r="K36" s="16" t="s">
        <v>20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66</v>
      </c>
      <c r="D37" s="15" t="n">
        <v>339.7</v>
      </c>
      <c r="E37" s="15" t="n">
        <v>6.9</v>
      </c>
      <c r="F37" s="17" t="n">
        <v>0.63</v>
      </c>
      <c r="G37" s="17" t="n">
        <v>30.87</v>
      </c>
      <c r="H37" s="15" t="n">
        <v>180.4</v>
      </c>
      <c r="I37" s="15" t="n">
        <v>4.6</v>
      </c>
      <c r="J37" s="16" t="n">
        <v>4211</v>
      </c>
      <c r="K37" s="16" t="n">
        <v>165681</v>
      </c>
    </row>
    <row r="38" customFormat="false" ht="14.25" hidden="false" customHeight="true" outlineLevel="0" collapsed="false">
      <c r="A38" s="19" t="s">
        <v>53</v>
      </c>
      <c r="B38" s="15" t="n">
        <v>74.39</v>
      </c>
      <c r="C38" s="16" t="n">
        <v>7</v>
      </c>
      <c r="D38" s="15" t="n">
        <v>83.3</v>
      </c>
      <c r="E38" s="15" t="n">
        <v>4.9</v>
      </c>
      <c r="F38" s="17" t="n">
        <v>2.26</v>
      </c>
      <c r="G38" s="17" t="n">
        <v>38.59</v>
      </c>
      <c r="H38" s="15" t="n">
        <v>47</v>
      </c>
      <c r="I38" s="15" t="n">
        <v>2.4</v>
      </c>
      <c r="J38" s="16" t="n">
        <v>571</v>
      </c>
      <c r="K38" s="16" t="n">
        <v>11173</v>
      </c>
    </row>
    <row r="39" customFormat="false" ht="14.25" hidden="false" customHeight="true" outlineLevel="0" collapsed="false">
      <c r="A39" s="19" t="s">
        <v>54</v>
      </c>
      <c r="B39" s="15" t="n">
        <v>172.53</v>
      </c>
      <c r="C39" s="16" t="n">
        <v>20</v>
      </c>
      <c r="D39" s="15" t="n">
        <v>23.5</v>
      </c>
      <c r="E39" s="15" t="n">
        <v>2.9</v>
      </c>
      <c r="F39" s="17" t="n">
        <v>5.47</v>
      </c>
      <c r="G39" s="17" t="n">
        <v>44.18</v>
      </c>
      <c r="H39" s="15" t="n">
        <v>47</v>
      </c>
      <c r="I39" s="15" t="n">
        <v>4</v>
      </c>
      <c r="J39" s="16" t="n">
        <v>3264</v>
      </c>
      <c r="K39" s="16" t="n">
        <v>38398</v>
      </c>
    </row>
    <row r="40" customFormat="false" ht="14.25" hidden="false" customHeight="true" outlineLevel="0" collapsed="false">
      <c r="A40" s="19" t="s">
        <v>55</v>
      </c>
      <c r="B40" s="15" t="n">
        <v>45.85</v>
      </c>
      <c r="C40" s="16" t="s">
        <v>20</v>
      </c>
      <c r="D40" s="15" t="s">
        <v>20</v>
      </c>
      <c r="E40" s="15" t="s">
        <v>20</v>
      </c>
      <c r="F40" s="17" t="s">
        <v>20</v>
      </c>
      <c r="G40" s="17" t="s">
        <v>20</v>
      </c>
      <c r="H40" s="15" t="s">
        <v>20</v>
      </c>
      <c r="I40" s="15" t="s">
        <v>20</v>
      </c>
      <c r="J40" s="16" t="s">
        <v>20</v>
      </c>
      <c r="K40" s="16" t="s">
        <v>20</v>
      </c>
    </row>
    <row r="41" customFormat="false" ht="14.25" hidden="false" customHeight="true" outlineLevel="0" collapsed="false">
      <c r="A41" s="19" t="s">
        <v>56</v>
      </c>
      <c r="B41" s="15" t="n">
        <v>83.26</v>
      </c>
      <c r="C41" s="16" t="n">
        <v>1</v>
      </c>
      <c r="D41" s="15" t="n">
        <v>144.9</v>
      </c>
      <c r="E41" s="15" t="n">
        <v>48.4</v>
      </c>
      <c r="F41" s="17" t="n">
        <v>7.92</v>
      </c>
      <c r="G41" s="17" t="n">
        <v>23.74</v>
      </c>
      <c r="H41" s="15" t="n">
        <v>144.9</v>
      </c>
      <c r="I41" s="15" t="n">
        <v>48.4</v>
      </c>
      <c r="J41" s="16" t="n">
        <v>176</v>
      </c>
      <c r="K41" s="16" t="n">
        <v>528</v>
      </c>
    </row>
    <row r="42" customFormat="false" ht="14.25" hidden="false" customHeight="true" outlineLevel="0" collapsed="false">
      <c r="A42" s="19" t="s">
        <v>57</v>
      </c>
      <c r="B42" s="15" t="n">
        <v>172.76</v>
      </c>
      <c r="C42" s="16" t="n">
        <v>2</v>
      </c>
      <c r="D42" s="15" t="s">
        <v>20</v>
      </c>
      <c r="E42" s="15" t="n">
        <v>1.9</v>
      </c>
      <c r="F42" s="17" t="n">
        <v>-0.47</v>
      </c>
      <c r="G42" s="17" t="n">
        <v>27.36</v>
      </c>
      <c r="H42" s="15" t="s">
        <v>20</v>
      </c>
      <c r="I42" s="15" t="n">
        <v>1.7</v>
      </c>
      <c r="J42" s="16" t="n">
        <v>-1244</v>
      </c>
      <c r="K42" s="16" t="n">
        <v>18757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1</v>
      </c>
      <c r="D43" s="15" t="n">
        <v>128.6</v>
      </c>
      <c r="E43" s="15" t="n">
        <v>8.6</v>
      </c>
      <c r="F43" s="17" t="n">
        <v>0.12</v>
      </c>
      <c r="G43" s="17" t="n">
        <v>1.85</v>
      </c>
      <c r="H43" s="15" t="n">
        <v>128.6</v>
      </c>
      <c r="I43" s="15" t="n">
        <v>8.6</v>
      </c>
      <c r="J43" s="16" t="n">
        <v>182</v>
      </c>
      <c r="K43" s="16" t="n">
        <v>2716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14</v>
      </c>
      <c r="D44" s="15" t="n">
        <v>17.3</v>
      </c>
      <c r="E44" s="15" t="n">
        <v>3</v>
      </c>
      <c r="F44" s="17" t="n">
        <v>3.7</v>
      </c>
      <c r="G44" s="17" t="n">
        <v>21.4</v>
      </c>
      <c r="H44" s="15" t="n">
        <v>20.4</v>
      </c>
      <c r="I44" s="15" t="n">
        <v>6.9</v>
      </c>
      <c r="J44" s="16" t="n">
        <v>8335</v>
      </c>
      <c r="K44" s="16" t="n">
        <v>24690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45</v>
      </c>
      <c r="D45" s="15" t="n">
        <v>45.4</v>
      </c>
      <c r="E45" s="15" t="n">
        <v>4.1</v>
      </c>
      <c r="F45" s="17" t="n">
        <v>3.01</v>
      </c>
      <c r="G45" s="17" t="n">
        <v>33.29</v>
      </c>
      <c r="H45" s="15" t="n">
        <v>149</v>
      </c>
      <c r="I45" s="15" t="n">
        <v>7.4</v>
      </c>
      <c r="J45" s="16" t="n">
        <v>6800</v>
      </c>
      <c r="K45" s="16" t="n">
        <v>136299</v>
      </c>
    </row>
    <row r="46" customFormat="false" ht="27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3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A46:K46"/>
    <mergeCell ref="J47:K47"/>
    <mergeCell ref="A48:K48"/>
  </mergeCells>
  <conditionalFormatting sqref="H6:I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H6:I45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45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D6 D8:D45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D6 D8:D45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F6:G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E6:E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8.49"/>
    <col collapsed="false" customWidth="true" hidden="false" outlineLevel="0" max="8" min="7" style="0" width="5.62"/>
    <col collapsed="false" customWidth="true" hidden="false" outlineLevel="0" max="9" min="9" style="0" width="9.36"/>
    <col collapsed="false" customWidth="true" hidden="false" outlineLevel="0" max="10" min="10" style="0" width="7.75"/>
  </cols>
  <sheetData>
    <row r="1" customFormat="false" ht="36.75" hidden="false" customHeight="true" outlineLevel="0" collapsed="false">
      <c r="A1" s="26" t="s">
        <v>68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4.25" hidden="false" customHeight="true" outlineLevel="0" collapsed="false">
      <c r="A2" s="27"/>
      <c r="C2" s="28"/>
      <c r="D2" s="28"/>
      <c r="E2" s="28"/>
      <c r="F2" s="29"/>
      <c r="G2" s="29"/>
      <c r="H2" s="29"/>
      <c r="I2" s="30" t="n">
        <v>41971</v>
      </c>
      <c r="J2" s="30"/>
    </row>
    <row r="3" customFormat="false" ht="15" hidden="false" customHeight="true" outlineLevel="0" collapsed="false">
      <c r="A3" s="31" t="s">
        <v>2</v>
      </c>
      <c r="B3" s="4" t="s">
        <v>4</v>
      </c>
      <c r="C3" s="32" t="s">
        <v>5</v>
      </c>
      <c r="D3" s="32"/>
      <c r="E3" s="32"/>
      <c r="F3" s="32"/>
      <c r="G3" s="5" t="s">
        <v>6</v>
      </c>
      <c r="H3" s="5"/>
      <c r="I3" s="5"/>
      <c r="J3" s="5"/>
    </row>
    <row r="4" customFormat="false" ht="12.75" hidden="false" customHeight="true" outlineLevel="0" collapsed="false">
      <c r="A4" s="31"/>
      <c r="B4" s="4"/>
      <c r="C4" s="33" t="s">
        <v>8</v>
      </c>
      <c r="D4" s="7" t="s">
        <v>9</v>
      </c>
      <c r="E4" s="8" t="s">
        <v>10</v>
      </c>
      <c r="F4" s="8" t="s">
        <v>10</v>
      </c>
      <c r="G4" s="7" t="s">
        <v>8</v>
      </c>
      <c r="H4" s="7" t="s">
        <v>9</v>
      </c>
      <c r="I4" s="9" t="s">
        <v>13</v>
      </c>
      <c r="J4" s="9" t="s">
        <v>14</v>
      </c>
    </row>
    <row r="5" customFormat="false" ht="15" hidden="false" customHeight="true" outlineLevel="0" collapsed="false">
      <c r="A5" s="31"/>
      <c r="B5" s="6"/>
      <c r="C5" s="33"/>
      <c r="D5" s="7"/>
      <c r="E5" s="11" t="s">
        <v>13</v>
      </c>
      <c r="F5" s="11" t="s">
        <v>14</v>
      </c>
      <c r="G5" s="7"/>
      <c r="H5" s="7"/>
      <c r="I5" s="25"/>
      <c r="J5" s="25"/>
    </row>
    <row r="6" customFormat="false" ht="13.5" hidden="false" customHeight="true" outlineLevel="0" collapsed="false">
      <c r="A6" s="34"/>
      <c r="B6" s="13" t="s">
        <v>16</v>
      </c>
      <c r="C6" s="35" t="s">
        <v>17</v>
      </c>
      <c r="D6" s="13" t="s">
        <v>17</v>
      </c>
      <c r="E6" s="13" t="s">
        <v>15</v>
      </c>
      <c r="F6" s="13" t="s">
        <v>15</v>
      </c>
      <c r="G6" s="13" t="s">
        <v>17</v>
      </c>
      <c r="H6" s="13" t="s">
        <v>17</v>
      </c>
      <c r="I6" s="13" t="s">
        <v>18</v>
      </c>
      <c r="J6" s="13" t="s">
        <v>18</v>
      </c>
    </row>
    <row r="7" customFormat="false" ht="15.75" hidden="false" customHeight="true" outlineLevel="0" collapsed="false">
      <c r="A7" s="36" t="s">
        <v>0</v>
      </c>
      <c r="B7" s="16" t="n">
        <v>1679</v>
      </c>
      <c r="C7" s="37" t="n">
        <v>23.4</v>
      </c>
      <c r="D7" s="37" t="n">
        <v>1.4</v>
      </c>
      <c r="E7" s="38" t="n">
        <v>13.15</v>
      </c>
      <c r="F7" s="38" t="n">
        <v>223.54</v>
      </c>
      <c r="G7" s="15" t="n">
        <v>26.9</v>
      </c>
      <c r="H7" s="15" t="n">
        <v>2</v>
      </c>
      <c r="I7" s="16" t="n">
        <v>170423</v>
      </c>
      <c r="J7" s="16" t="n">
        <v>2298346</v>
      </c>
    </row>
    <row r="8" customFormat="false" ht="15.75" hidden="false" customHeight="true" outlineLevel="0" collapsed="false">
      <c r="A8" s="36" t="s">
        <v>65</v>
      </c>
      <c r="B8" s="16" t="n">
        <v>495</v>
      </c>
      <c r="C8" s="37" t="n">
        <v>21.6</v>
      </c>
      <c r="D8" s="37" t="n">
        <v>0.9</v>
      </c>
      <c r="E8" s="38" t="n">
        <v>10.79</v>
      </c>
      <c r="F8" s="38" t="n">
        <v>267.3</v>
      </c>
      <c r="G8" s="15" t="n">
        <v>24.3</v>
      </c>
      <c r="H8" s="15" t="n">
        <v>1.1</v>
      </c>
      <c r="I8" s="16" t="n">
        <v>2391</v>
      </c>
      <c r="J8" s="16" t="n">
        <v>50737</v>
      </c>
    </row>
    <row r="9" customFormat="false" ht="15.75" hidden="false" customHeight="true" outlineLevel="0" collapsed="false">
      <c r="A9" s="36" t="s">
        <v>67</v>
      </c>
      <c r="B9" s="16" t="n">
        <v>175</v>
      </c>
      <c r="C9" s="37" t="n">
        <v>103.6</v>
      </c>
      <c r="D9" s="37" t="n">
        <v>5.1</v>
      </c>
      <c r="E9" s="38" t="n">
        <v>1.69</v>
      </c>
      <c r="F9" s="38" t="n">
        <v>34.54</v>
      </c>
      <c r="G9" s="15" t="n">
        <v>767.3</v>
      </c>
      <c r="H9" s="15" t="n">
        <v>5.7</v>
      </c>
      <c r="I9" s="16" t="n">
        <v>41</v>
      </c>
      <c r="J9" s="16" t="n">
        <v>5580</v>
      </c>
    </row>
    <row r="10" customFormat="false" ht="20.25" hidden="false" customHeight="true" outlineLevel="0" collapsed="false">
      <c r="A10" s="39" t="s">
        <v>69</v>
      </c>
      <c r="B10" s="39"/>
      <c r="C10" s="39"/>
      <c r="D10" s="39"/>
      <c r="E10" s="39"/>
      <c r="F10" s="39"/>
      <c r="G10" s="39"/>
      <c r="H10" s="39"/>
      <c r="I10" s="39"/>
      <c r="J10" s="39"/>
    </row>
    <row r="11" customFormat="false" ht="14.25" hidden="false" customHeight="true" outlineLevel="0" collapsed="false">
      <c r="A11" s="21"/>
      <c r="B11" s="40"/>
      <c r="C11" s="40"/>
      <c r="D11" s="40"/>
      <c r="E11" s="40"/>
      <c r="F11" s="22"/>
      <c r="G11" s="22"/>
      <c r="H11" s="22"/>
      <c r="I11" s="23" t="s">
        <v>63</v>
      </c>
      <c r="J11" s="23"/>
    </row>
    <row r="12" customFormat="false" ht="13.9" hidden="false" customHeight="true" outlineLevel="0" collapsed="false">
      <c r="A12" s="24" t="s">
        <v>64</v>
      </c>
      <c r="B12" s="24"/>
      <c r="C12" s="24"/>
      <c r="D12" s="24"/>
      <c r="E12" s="24"/>
      <c r="F12" s="24"/>
      <c r="G12" s="24"/>
      <c r="H12" s="24"/>
      <c r="I12" s="24"/>
      <c r="J12" s="24"/>
    </row>
  </sheetData>
  <mergeCells count="13">
    <mergeCell ref="A1:J1"/>
    <mergeCell ref="I2:J2"/>
    <mergeCell ref="A3:A5"/>
    <mergeCell ref="B3:B4"/>
    <mergeCell ref="C3:F3"/>
    <mergeCell ref="G3:J3"/>
    <mergeCell ref="C4:C5"/>
    <mergeCell ref="D4:D5"/>
    <mergeCell ref="G4:G5"/>
    <mergeCell ref="H4:H5"/>
    <mergeCell ref="A10:J10"/>
    <mergeCell ref="I11:J11"/>
    <mergeCell ref="A12:J12"/>
  </mergeCells>
  <conditionalFormatting sqref="B7:B9">
    <cfRule type="cellIs" priority="2" operator="lessThan" aboveAverage="0" equalAverage="0" bottom="0" percent="0" rank="0" text="" dxfId="42">
      <formula>0</formula>
    </cfRule>
    <cfRule type="cellIs" priority="3" operator="lessThan" aboveAverage="0" equalAverage="0" bottom="0" percent="0" rank="0" text="" dxfId="43">
      <formula>0</formula>
    </cfRule>
  </conditionalFormatting>
  <conditionalFormatting sqref="C7:J9">
    <cfRule type="cellIs" priority="4" operator="lessThan" aboveAverage="0" equalAverage="0" bottom="0" percent="0" rank="0" text="" dxfId="44">
      <formula>0</formula>
    </cfRule>
    <cfRule type="cellIs" priority="5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03:38:12Z</dcterms:created>
  <dc:creator/>
  <dc:description/>
  <dc:language>en-US</dc:language>
  <cp:lastModifiedBy/>
  <dcterms:modified xsi:type="dcterms:W3CDTF">2014-12-01T03:38:22Z</dcterms:modified>
  <cp:revision>0</cp:revision>
  <dc:subject/>
  <dc:title/>
</cp:coreProperties>
</file>