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71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t xml:space="preserve">＊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2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10</v>
      </c>
      <c r="D6" s="15" t="n">
        <v>16.5</v>
      </c>
      <c r="E6" s="15" t="n">
        <v>1.1</v>
      </c>
      <c r="F6" s="17" t="n">
        <v>18.26</v>
      </c>
      <c r="G6" s="17" t="n">
        <v>285.13</v>
      </c>
      <c r="H6" s="15" t="n">
        <v>15.9</v>
      </c>
      <c r="I6" s="15" t="n">
        <v>1.2</v>
      </c>
      <c r="J6" s="16" t="n">
        <v>286104</v>
      </c>
      <c r="K6" s="16" t="n">
        <v>3780924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19.8</v>
      </c>
      <c r="E7" s="15" t="n">
        <v>1.6</v>
      </c>
      <c r="F7" s="17" t="n">
        <v>35.63</v>
      </c>
      <c r="G7" s="17" t="n">
        <v>434.88</v>
      </c>
      <c r="H7" s="15" t="n">
        <v>14.9</v>
      </c>
      <c r="I7" s="15" t="n">
        <v>1.2</v>
      </c>
      <c r="J7" s="16" t="n">
        <v>170563</v>
      </c>
      <c r="K7" s="16" t="n">
        <v>21284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402</v>
      </c>
      <c r="D8" s="15" t="n">
        <v>18.1</v>
      </c>
      <c r="E8" s="15" t="n">
        <v>1.2</v>
      </c>
      <c r="F8" s="17" t="n">
        <v>25.04</v>
      </c>
      <c r="G8" s="17" t="n">
        <v>381.77</v>
      </c>
      <c r="H8" s="15" t="n">
        <v>17.8</v>
      </c>
      <c r="I8" s="15" t="n">
        <v>1.3</v>
      </c>
      <c r="J8" s="16" t="n">
        <v>81514</v>
      </c>
      <c r="K8" s="16" t="n">
        <v>112407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304</v>
      </c>
      <c r="D9" s="15" t="n">
        <v>15</v>
      </c>
      <c r="E9" s="15" t="n">
        <v>0.9</v>
      </c>
      <c r="F9" s="17" t="n">
        <v>14.87</v>
      </c>
      <c r="G9" s="17" t="n">
        <v>244.53</v>
      </c>
      <c r="H9" s="15" t="n">
        <v>16.4</v>
      </c>
      <c r="I9" s="15" t="n">
        <v>1.1</v>
      </c>
      <c r="J9" s="16" t="n">
        <v>33998</v>
      </c>
      <c r="K9" s="16" t="n">
        <v>528144</v>
      </c>
    </row>
    <row r="10" customFormat="false" ht="14.25" hidden="false" customHeight="true" outlineLevel="0" collapsed="false">
      <c r="A10" s="14" t="s">
        <v>25</v>
      </c>
      <c r="B10" s="15" t="n">
        <v>167.74</v>
      </c>
      <c r="C10" s="16" t="n">
        <v>1672</v>
      </c>
      <c r="D10" s="15" t="n">
        <v>17.1</v>
      </c>
      <c r="E10" s="15" t="n">
        <v>1.1</v>
      </c>
      <c r="F10" s="17" t="n">
        <v>17.68</v>
      </c>
      <c r="G10" s="17" t="n">
        <v>270.7</v>
      </c>
      <c r="H10" s="15" t="n">
        <v>17.2</v>
      </c>
      <c r="I10" s="15" t="n">
        <v>1.3</v>
      </c>
      <c r="J10" s="16" t="n">
        <v>231194</v>
      </c>
      <c r="K10" s="16" t="n">
        <v>3031555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63</v>
      </c>
      <c r="D11" s="15" t="n">
        <v>16.9</v>
      </c>
      <c r="E11" s="15" t="n">
        <v>1.1</v>
      </c>
      <c r="F11" s="17" t="n">
        <v>20.49</v>
      </c>
      <c r="G11" s="17" t="n">
        <v>319.08</v>
      </c>
      <c r="H11" s="15" t="n">
        <v>17.5</v>
      </c>
      <c r="I11" s="15" t="n">
        <v>1.3</v>
      </c>
      <c r="J11" s="16" t="n">
        <v>135752</v>
      </c>
      <c r="K11" s="16" t="n">
        <v>1808328</v>
      </c>
    </row>
    <row r="12" customFormat="false" ht="14.25" hidden="false" customHeight="true" outlineLevel="0" collapsed="false">
      <c r="A12" s="14" t="s">
        <v>27</v>
      </c>
      <c r="B12" s="15" t="n">
        <v>284.1</v>
      </c>
      <c r="C12" s="16" t="n">
        <v>809</v>
      </c>
      <c r="D12" s="15" t="n">
        <v>17.5</v>
      </c>
      <c r="E12" s="15" t="n">
        <v>1.2</v>
      </c>
      <c r="F12" s="17" t="n">
        <v>14.68</v>
      </c>
      <c r="G12" s="17" t="n">
        <v>219.08</v>
      </c>
      <c r="H12" s="15" t="n">
        <v>16.7</v>
      </c>
      <c r="I12" s="15" t="n">
        <v>1.3</v>
      </c>
      <c r="J12" s="16" t="n">
        <v>95441</v>
      </c>
      <c r="K12" s="16" t="n">
        <v>1223227</v>
      </c>
    </row>
    <row r="13" customFormat="false" ht="14.25" hidden="false" customHeight="true" outlineLevel="0" collapsed="false">
      <c r="A13" s="19" t="s">
        <v>28</v>
      </c>
      <c r="B13" s="15" t="n">
        <v>267.39</v>
      </c>
      <c r="C13" s="16" t="n">
        <v>4</v>
      </c>
      <c r="D13" s="15" t="n">
        <v>14.7</v>
      </c>
      <c r="E13" s="15" t="n">
        <v>1.2</v>
      </c>
      <c r="F13" s="17" t="n">
        <v>10.77</v>
      </c>
      <c r="G13" s="17" t="n">
        <v>127.72</v>
      </c>
      <c r="H13" s="15" t="n">
        <v>19.9</v>
      </c>
      <c r="I13" s="15" t="n">
        <v>1.1</v>
      </c>
      <c r="J13" s="16" t="n">
        <v>125</v>
      </c>
      <c r="K13" s="16" t="n">
        <v>2273</v>
      </c>
    </row>
    <row r="14" customFormat="false" ht="14.25" hidden="false" customHeight="true" outlineLevel="0" collapsed="false">
      <c r="A14" s="19" t="s">
        <v>29</v>
      </c>
      <c r="B14" s="15" t="n">
        <v>289.25</v>
      </c>
      <c r="C14" s="16" t="n">
        <v>6</v>
      </c>
      <c r="D14" s="15" t="n">
        <v>10.9</v>
      </c>
      <c r="E14" s="15" t="n">
        <v>0.6</v>
      </c>
      <c r="F14" s="17" t="n">
        <v>25.95</v>
      </c>
      <c r="G14" s="17" t="n">
        <v>443</v>
      </c>
      <c r="H14" s="15" t="n">
        <v>11.8</v>
      </c>
      <c r="I14" s="15" t="n">
        <v>0.7</v>
      </c>
      <c r="J14" s="16" t="n">
        <v>2246</v>
      </c>
      <c r="K14" s="16" t="n">
        <v>36726</v>
      </c>
    </row>
    <row r="15" customFormat="false" ht="14.25" hidden="false" customHeight="true" outlineLevel="0" collapsed="false">
      <c r="A15" s="19" t="s">
        <v>30</v>
      </c>
      <c r="B15" s="15" t="n">
        <v>220.9</v>
      </c>
      <c r="C15" s="16" t="n">
        <v>98</v>
      </c>
      <c r="D15" s="15" t="n">
        <v>14.1</v>
      </c>
      <c r="E15" s="15" t="n">
        <v>0.9</v>
      </c>
      <c r="F15" s="17" t="n">
        <v>27.56</v>
      </c>
      <c r="G15" s="17" t="n">
        <v>417.65</v>
      </c>
      <c r="H15" s="15" t="n">
        <v>15.2</v>
      </c>
      <c r="I15" s="15" t="n">
        <v>1.2</v>
      </c>
      <c r="J15" s="16" t="n">
        <v>7820</v>
      </c>
      <c r="K15" s="16" t="n">
        <v>96264</v>
      </c>
    </row>
    <row r="16" customFormat="false" ht="14.25" hidden="false" customHeight="true" outlineLevel="0" collapsed="false">
      <c r="A16" s="19" t="s">
        <v>31</v>
      </c>
      <c r="B16" s="15" t="n">
        <v>444.84</v>
      </c>
      <c r="C16" s="16" t="n">
        <v>72</v>
      </c>
      <c r="D16" s="15" t="n">
        <v>19.5</v>
      </c>
      <c r="E16" s="15" t="n">
        <v>1.2</v>
      </c>
      <c r="F16" s="17" t="n">
        <v>22</v>
      </c>
      <c r="G16" s="17" t="n">
        <v>366.59</v>
      </c>
      <c r="H16" s="15" t="n">
        <v>20.4</v>
      </c>
      <c r="I16" s="15" t="n">
        <v>1.7</v>
      </c>
      <c r="J16" s="16" t="n">
        <v>10124</v>
      </c>
      <c r="K16" s="16" t="n">
        <v>121473</v>
      </c>
    </row>
    <row r="17" customFormat="false" ht="14.25" hidden="false" customHeight="true" outlineLevel="0" collapsed="false">
      <c r="A17" s="19" t="s">
        <v>32</v>
      </c>
      <c r="B17" s="15" t="n">
        <v>291.05</v>
      </c>
      <c r="C17" s="16" t="n">
        <v>41</v>
      </c>
      <c r="D17" s="15" t="n">
        <v>16.9</v>
      </c>
      <c r="E17" s="15" t="n">
        <v>0.8</v>
      </c>
      <c r="F17" s="17" t="n">
        <v>16.94</v>
      </c>
      <c r="G17" s="17" t="n">
        <v>365.5</v>
      </c>
      <c r="H17" s="15" t="n">
        <v>19.6</v>
      </c>
      <c r="I17" s="15" t="n">
        <v>0.9</v>
      </c>
      <c r="J17" s="16" t="n">
        <v>1488</v>
      </c>
      <c r="K17" s="16" t="n">
        <v>32731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1</v>
      </c>
      <c r="D18" s="15" t="n">
        <v>18</v>
      </c>
      <c r="E18" s="15" t="n">
        <v>0.7</v>
      </c>
      <c r="F18" s="17" t="n">
        <v>16.41</v>
      </c>
      <c r="G18" s="17" t="n">
        <v>416.45</v>
      </c>
      <c r="H18" s="15" t="n">
        <v>14.6</v>
      </c>
      <c r="I18" s="15" t="n">
        <v>0.6</v>
      </c>
      <c r="J18" s="16" t="n">
        <v>819</v>
      </c>
      <c r="K18" s="16" t="n">
        <v>18516</v>
      </c>
    </row>
    <row r="19" customFormat="false" ht="14.25" hidden="false" customHeight="true" outlineLevel="0" collapsed="false">
      <c r="A19" s="19" t="s">
        <v>34</v>
      </c>
      <c r="B19" s="15" t="n">
        <v>99.35</v>
      </c>
      <c r="C19" s="16" t="n">
        <v>131</v>
      </c>
      <c r="D19" s="15" t="n">
        <v>16.6</v>
      </c>
      <c r="E19" s="15" t="n">
        <v>1</v>
      </c>
      <c r="F19" s="17" t="n">
        <v>22.57</v>
      </c>
      <c r="G19" s="17" t="n">
        <v>358.63</v>
      </c>
      <c r="H19" s="15" t="n">
        <v>18.8</v>
      </c>
      <c r="I19" s="15" t="n">
        <v>1.2</v>
      </c>
      <c r="J19" s="16" t="n">
        <v>12649</v>
      </c>
      <c r="K19" s="16" t="n">
        <v>203752</v>
      </c>
    </row>
    <row r="20" customFormat="false" ht="14.25" hidden="false" customHeight="true" outlineLevel="0" collapsed="false">
      <c r="A20" s="19" t="s">
        <v>35</v>
      </c>
      <c r="B20" s="15" t="n">
        <v>204.43</v>
      </c>
      <c r="C20" s="16" t="n">
        <v>39</v>
      </c>
      <c r="D20" s="15" t="n">
        <v>21.4</v>
      </c>
      <c r="E20" s="15" t="n">
        <v>1.6</v>
      </c>
      <c r="F20" s="17" t="n">
        <v>21.1</v>
      </c>
      <c r="G20" s="17" t="n">
        <v>278.96</v>
      </c>
      <c r="H20" s="15" t="n">
        <v>24</v>
      </c>
      <c r="I20" s="15" t="n">
        <v>1.6</v>
      </c>
      <c r="J20" s="16" t="n">
        <v>8504</v>
      </c>
      <c r="K20" s="16" t="n">
        <v>125513</v>
      </c>
    </row>
    <row r="21" customFormat="false" ht="14.25" hidden="false" customHeight="true" outlineLevel="0" collapsed="false">
      <c r="A21" s="19" t="s">
        <v>36</v>
      </c>
      <c r="B21" s="15" t="n">
        <v>131.84</v>
      </c>
      <c r="C21" s="16" t="n">
        <v>11</v>
      </c>
      <c r="D21" s="15" t="n">
        <v>14.6</v>
      </c>
      <c r="E21" s="15" t="n">
        <v>1</v>
      </c>
      <c r="F21" s="17" t="n">
        <v>19.13</v>
      </c>
      <c r="G21" s="17" t="n">
        <v>286.95</v>
      </c>
      <c r="H21" s="15" t="n">
        <v>13.1</v>
      </c>
      <c r="I21" s="15" t="n">
        <v>0.7</v>
      </c>
      <c r="J21" s="16" t="n">
        <v>2295</v>
      </c>
      <c r="K21" s="16" t="n">
        <v>44552</v>
      </c>
    </row>
    <row r="22" customFormat="false" ht="14.25" hidden="false" customHeight="true" outlineLevel="0" collapsed="false">
      <c r="A22" s="19" t="s">
        <v>37</v>
      </c>
      <c r="B22" s="15" t="n">
        <v>117.4</v>
      </c>
      <c r="C22" s="16" t="n">
        <v>11</v>
      </c>
      <c r="D22" s="15" t="n">
        <v>10.2</v>
      </c>
      <c r="E22" s="15" t="n">
        <v>1</v>
      </c>
      <c r="F22" s="17" t="n">
        <v>30.98</v>
      </c>
      <c r="G22" s="17" t="n">
        <v>329.09</v>
      </c>
      <c r="H22" s="15" t="n">
        <v>12.9</v>
      </c>
      <c r="I22" s="15" t="n">
        <v>1.3</v>
      </c>
      <c r="J22" s="16" t="n">
        <v>3206</v>
      </c>
      <c r="K22" s="16" t="n">
        <v>30985</v>
      </c>
    </row>
    <row r="23" customFormat="false" ht="14.25" hidden="false" customHeight="true" outlineLevel="0" collapsed="false">
      <c r="A23" s="19" t="s">
        <v>38</v>
      </c>
      <c r="B23" s="15" t="n">
        <v>244.63</v>
      </c>
      <c r="C23" s="16" t="n">
        <v>33</v>
      </c>
      <c r="D23" s="15" t="n">
        <v>20</v>
      </c>
      <c r="E23" s="15" t="n">
        <v>1</v>
      </c>
      <c r="F23" s="17" t="n">
        <v>22.12</v>
      </c>
      <c r="G23" s="17" t="n">
        <v>436.86</v>
      </c>
      <c r="H23" s="15" t="n">
        <v>22.7</v>
      </c>
      <c r="I23" s="15" t="n">
        <v>1.1</v>
      </c>
      <c r="J23" s="16" t="n">
        <v>1955</v>
      </c>
      <c r="K23" s="16" t="n">
        <v>41230</v>
      </c>
    </row>
    <row r="24" customFormat="false" ht="14.25" hidden="false" customHeight="true" outlineLevel="0" collapsed="false">
      <c r="A24" s="19" t="s">
        <v>39</v>
      </c>
      <c r="B24" s="15" t="n">
        <v>170.32</v>
      </c>
      <c r="C24" s="16" t="n">
        <v>32</v>
      </c>
      <c r="D24" s="15" t="n">
        <v>15.5</v>
      </c>
      <c r="E24" s="15" t="n">
        <v>0.7</v>
      </c>
      <c r="F24" s="17" t="n">
        <v>20.02</v>
      </c>
      <c r="G24" s="17" t="n">
        <v>421.82</v>
      </c>
      <c r="H24" s="15" t="n">
        <v>12.3</v>
      </c>
      <c r="I24" s="15" t="n">
        <v>0.9</v>
      </c>
      <c r="J24" s="16" t="n">
        <v>6029</v>
      </c>
      <c r="K24" s="16" t="n">
        <v>85560</v>
      </c>
    </row>
    <row r="25" customFormat="false" ht="14.25" hidden="false" customHeight="true" outlineLevel="0" collapsed="false">
      <c r="A25" s="19" t="s">
        <v>40</v>
      </c>
      <c r="B25" s="15" t="n">
        <v>166.41</v>
      </c>
      <c r="C25" s="16" t="n">
        <v>24</v>
      </c>
      <c r="D25" s="15" t="n">
        <v>15.9</v>
      </c>
      <c r="E25" s="15" t="n">
        <v>1</v>
      </c>
      <c r="F25" s="17" t="n">
        <v>18.36</v>
      </c>
      <c r="G25" s="17" t="n">
        <v>304.3</v>
      </c>
      <c r="H25" s="15" t="n">
        <v>15.2</v>
      </c>
      <c r="I25" s="15" t="n">
        <v>0.9</v>
      </c>
      <c r="J25" s="16" t="n">
        <v>2716</v>
      </c>
      <c r="K25" s="16" t="n">
        <v>44748</v>
      </c>
    </row>
    <row r="26" customFormat="false" ht="14.25" hidden="false" customHeight="true" outlineLevel="0" collapsed="false">
      <c r="A26" s="19" t="s">
        <v>41</v>
      </c>
      <c r="B26" s="15" t="n">
        <v>196.96</v>
      </c>
      <c r="C26" s="16" t="n">
        <v>37</v>
      </c>
      <c r="D26" s="15" t="n">
        <v>14.7</v>
      </c>
      <c r="E26" s="15" t="n">
        <v>0.8</v>
      </c>
      <c r="F26" s="17" t="n">
        <v>16.79</v>
      </c>
      <c r="G26" s="17" t="n">
        <v>292.99</v>
      </c>
      <c r="H26" s="15" t="n">
        <v>16.7</v>
      </c>
      <c r="I26" s="15" t="n">
        <v>1</v>
      </c>
      <c r="J26" s="16" t="n">
        <v>2021</v>
      </c>
      <c r="K26" s="16" t="n">
        <v>32314</v>
      </c>
    </row>
    <row r="27" customFormat="false" ht="14.25" hidden="false" customHeight="true" outlineLevel="0" collapsed="false">
      <c r="A27" s="19" t="s">
        <v>42</v>
      </c>
      <c r="B27" s="15" t="n">
        <v>243.56</v>
      </c>
      <c r="C27" s="16" t="n">
        <v>124</v>
      </c>
      <c r="D27" s="15" t="n">
        <v>16</v>
      </c>
      <c r="E27" s="15" t="n">
        <v>1.2</v>
      </c>
      <c r="F27" s="17" t="n">
        <v>21.81</v>
      </c>
      <c r="G27" s="17" t="n">
        <v>303.38</v>
      </c>
      <c r="H27" s="15" t="n">
        <v>17.6</v>
      </c>
      <c r="I27" s="15" t="n">
        <v>1.4</v>
      </c>
      <c r="J27" s="16" t="n">
        <v>12844</v>
      </c>
      <c r="K27" s="16" t="n">
        <v>155646</v>
      </c>
    </row>
    <row r="28" customFormat="false" ht="14.25" hidden="false" customHeight="true" outlineLevel="0" collapsed="false">
      <c r="A28" s="19" t="s">
        <v>43</v>
      </c>
      <c r="B28" s="15" t="n">
        <v>173.26</v>
      </c>
      <c r="C28" s="16" t="n">
        <v>156</v>
      </c>
      <c r="D28" s="15" t="n">
        <v>18.7</v>
      </c>
      <c r="E28" s="15" t="n">
        <v>1.4</v>
      </c>
      <c r="F28" s="17" t="n">
        <v>19.13</v>
      </c>
      <c r="G28" s="17" t="n">
        <v>264.75</v>
      </c>
      <c r="H28" s="15" t="n">
        <v>25.6</v>
      </c>
      <c r="I28" s="15" t="n">
        <v>1.5</v>
      </c>
      <c r="J28" s="16" t="n">
        <v>20748</v>
      </c>
      <c r="K28" s="16" t="n">
        <v>353523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3</v>
      </c>
      <c r="D29" s="15" t="n">
        <v>11.1</v>
      </c>
      <c r="E29" s="15" t="n">
        <v>1</v>
      </c>
      <c r="F29" s="17" t="n">
        <v>28.02</v>
      </c>
      <c r="G29" s="17" t="n">
        <v>320.16</v>
      </c>
      <c r="H29" s="15" t="n">
        <v>11.9</v>
      </c>
      <c r="I29" s="15" t="n">
        <v>1.3</v>
      </c>
      <c r="J29" s="16" t="n">
        <v>45893</v>
      </c>
      <c r="K29" s="16" t="n">
        <v>429391</v>
      </c>
    </row>
    <row r="30" customFormat="false" ht="14.25" hidden="false" customHeight="true" outlineLevel="0" collapsed="false">
      <c r="A30" s="19" t="s">
        <v>45</v>
      </c>
      <c r="B30" s="15" t="n">
        <v>290.9</v>
      </c>
      <c r="C30" s="16" t="n">
        <v>28</v>
      </c>
      <c r="D30" s="15" t="n">
        <v>22.2</v>
      </c>
      <c r="E30" s="15" t="n">
        <v>1.3</v>
      </c>
      <c r="F30" s="17" t="n">
        <v>9.78</v>
      </c>
      <c r="G30" s="17" t="n">
        <v>168.46</v>
      </c>
      <c r="H30" s="15" t="n">
        <v>25.4</v>
      </c>
      <c r="I30" s="15" t="n">
        <v>1.9</v>
      </c>
      <c r="J30" s="16" t="n">
        <v>2253</v>
      </c>
      <c r="K30" s="16" t="n">
        <v>30647</v>
      </c>
    </row>
    <row r="31" customFormat="false" ht="14.25" hidden="false" customHeight="true" outlineLevel="0" collapsed="false">
      <c r="A31" s="19" t="s">
        <v>46</v>
      </c>
      <c r="B31" s="15" t="n">
        <v>174.07</v>
      </c>
      <c r="C31" s="16" t="n">
        <v>50</v>
      </c>
      <c r="D31" s="15" t="n">
        <v>18.9</v>
      </c>
      <c r="E31" s="15" t="n">
        <v>0.9</v>
      </c>
      <c r="F31" s="17" t="n">
        <v>14.74</v>
      </c>
      <c r="G31" s="17" t="n">
        <v>298.12</v>
      </c>
      <c r="H31" s="15" t="n">
        <v>29.7</v>
      </c>
      <c r="I31" s="15" t="n">
        <v>1.1</v>
      </c>
      <c r="J31" s="16" t="n">
        <v>2201</v>
      </c>
      <c r="K31" s="16" t="n">
        <v>57740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n">
        <v>29.1</v>
      </c>
      <c r="E32" s="15" t="n">
        <v>0.9</v>
      </c>
      <c r="F32" s="17" t="n">
        <v>7.82</v>
      </c>
      <c r="G32" s="17" t="n">
        <v>249.4</v>
      </c>
      <c r="H32" s="15" t="n">
        <v>24.4</v>
      </c>
      <c r="I32" s="15" t="n">
        <v>1</v>
      </c>
      <c r="J32" s="16" t="n">
        <v>3448</v>
      </c>
      <c r="K32" s="16" t="n">
        <v>85917</v>
      </c>
    </row>
    <row r="33" customFormat="false" ht="14.25" hidden="false" customHeight="true" outlineLevel="0" collapsed="false">
      <c r="A33" s="19" t="s">
        <v>48</v>
      </c>
      <c r="B33" s="15" t="n">
        <v>263.5</v>
      </c>
      <c r="C33" s="16" t="n">
        <v>39</v>
      </c>
      <c r="D33" s="15" t="n">
        <v>17.1</v>
      </c>
      <c r="E33" s="15" t="n">
        <v>1.2</v>
      </c>
      <c r="F33" s="17" t="n">
        <v>29.01</v>
      </c>
      <c r="G33" s="17" t="n">
        <v>399.24</v>
      </c>
      <c r="H33" s="15" t="n">
        <v>17.1</v>
      </c>
      <c r="I33" s="15" t="n">
        <v>1.5</v>
      </c>
      <c r="J33" s="16" t="n">
        <v>9810</v>
      </c>
      <c r="K33" s="16" t="n">
        <v>113014</v>
      </c>
    </row>
    <row r="34" customFormat="false" ht="14.25" hidden="false" customHeight="true" outlineLevel="0" collapsed="false">
      <c r="A34" s="19" t="s">
        <v>49</v>
      </c>
      <c r="B34" s="15" t="n">
        <v>132.71</v>
      </c>
      <c r="C34" s="16" t="n">
        <v>9</v>
      </c>
      <c r="D34" s="15" t="n">
        <v>16.6</v>
      </c>
      <c r="E34" s="15" t="n">
        <v>0.7</v>
      </c>
      <c r="F34" s="17" t="n">
        <v>10.47</v>
      </c>
      <c r="G34" s="17" t="n">
        <v>238.44</v>
      </c>
      <c r="H34" s="15" t="n">
        <v>12.1</v>
      </c>
      <c r="I34" s="15" t="n">
        <v>0.6</v>
      </c>
      <c r="J34" s="16" t="n">
        <v>1095</v>
      </c>
      <c r="K34" s="16" t="n">
        <v>21246</v>
      </c>
    </row>
    <row r="35" customFormat="false" ht="14.25" hidden="false" customHeight="true" outlineLevel="0" collapsed="false">
      <c r="A35" s="19" t="s">
        <v>50</v>
      </c>
      <c r="B35" s="15" t="n">
        <v>224.35</v>
      </c>
      <c r="C35" s="16" t="n">
        <v>4</v>
      </c>
      <c r="D35" s="15" t="n">
        <v>10.7</v>
      </c>
      <c r="E35" s="15" t="n">
        <v>1.5</v>
      </c>
      <c r="F35" s="17" t="n">
        <v>30.08</v>
      </c>
      <c r="G35" s="17" t="n">
        <v>218.01</v>
      </c>
      <c r="H35" s="15" t="n">
        <v>10.3</v>
      </c>
      <c r="I35" s="15" t="n">
        <v>1.3</v>
      </c>
      <c r="J35" s="16" t="n">
        <v>1851</v>
      </c>
      <c r="K35" s="16" t="n">
        <v>15230</v>
      </c>
    </row>
    <row r="36" customFormat="false" ht="14.25" hidden="false" customHeight="true" outlineLevel="0" collapsed="false">
      <c r="A36" s="19" t="s">
        <v>51</v>
      </c>
      <c r="B36" s="15" t="n">
        <v>160.98</v>
      </c>
      <c r="C36" s="16" t="n">
        <v>21</v>
      </c>
      <c r="D36" s="15" t="n">
        <v>17.7</v>
      </c>
      <c r="E36" s="15" t="n">
        <v>0.8</v>
      </c>
      <c r="F36" s="17" t="n">
        <v>17.91</v>
      </c>
      <c r="G36" s="17" t="n">
        <v>378.02</v>
      </c>
      <c r="H36" s="15" t="n">
        <v>18.2</v>
      </c>
      <c r="I36" s="15" t="n">
        <v>0.9</v>
      </c>
      <c r="J36" s="16" t="n">
        <v>642</v>
      </c>
      <c r="K36" s="16" t="n">
        <v>134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29</v>
      </c>
      <c r="D37" s="15" t="n">
        <v>19.9</v>
      </c>
      <c r="E37" s="15" t="n">
        <v>1.6</v>
      </c>
      <c r="F37" s="17" t="n">
        <v>9.17</v>
      </c>
      <c r="G37" s="17" t="n">
        <v>116.9</v>
      </c>
      <c r="H37" s="15" t="n">
        <v>17</v>
      </c>
      <c r="I37" s="15" t="n">
        <v>1.4</v>
      </c>
      <c r="J37" s="16" t="n">
        <v>25720</v>
      </c>
      <c r="K37" s="16" t="n">
        <v>304825</v>
      </c>
    </row>
    <row r="38" customFormat="false" ht="14.25" hidden="false" customHeight="true" outlineLevel="0" collapsed="false">
      <c r="A38" s="19" t="s">
        <v>53</v>
      </c>
      <c r="B38" s="15" t="n">
        <v>71.34</v>
      </c>
      <c r="C38" s="16" t="n">
        <v>146</v>
      </c>
      <c r="D38" s="15" t="n">
        <v>12</v>
      </c>
      <c r="E38" s="15" t="n">
        <v>0.8</v>
      </c>
      <c r="F38" s="17" t="n">
        <v>16.15</v>
      </c>
      <c r="G38" s="17" t="n">
        <v>241.3</v>
      </c>
      <c r="H38" s="15" t="n">
        <v>8.9</v>
      </c>
      <c r="I38" s="15" t="n">
        <v>0.8</v>
      </c>
      <c r="J38" s="16" t="n">
        <v>22216</v>
      </c>
      <c r="K38" s="16" t="n">
        <v>246222</v>
      </c>
    </row>
    <row r="39" customFormat="false" ht="14.25" hidden="false" customHeight="true" outlineLevel="0" collapsed="false">
      <c r="A39" s="19" t="s">
        <v>54</v>
      </c>
      <c r="B39" s="15" t="n">
        <v>125.5</v>
      </c>
      <c r="C39" s="16" t="n">
        <v>168</v>
      </c>
      <c r="D39" s="15" t="n">
        <v>22</v>
      </c>
      <c r="E39" s="15" t="n">
        <v>1.4</v>
      </c>
      <c r="F39" s="17" t="n">
        <v>11.56</v>
      </c>
      <c r="G39" s="17" t="n">
        <v>177.62</v>
      </c>
      <c r="H39" s="15" t="n">
        <v>22.5</v>
      </c>
      <c r="I39" s="15" t="n">
        <v>1.5</v>
      </c>
      <c r="J39" s="16" t="n">
        <v>10163</v>
      </c>
      <c r="K39" s="16" t="n">
        <v>151755</v>
      </c>
    </row>
    <row r="40" customFormat="false" ht="14.25" hidden="false" customHeight="true" outlineLevel="0" collapsed="false">
      <c r="A40" s="19" t="s">
        <v>55</v>
      </c>
      <c r="B40" s="15" t="n">
        <v>46.05</v>
      </c>
      <c r="C40" s="16" t="n">
        <v>87</v>
      </c>
      <c r="D40" s="15" t="n">
        <v>11</v>
      </c>
      <c r="E40" s="15" t="n">
        <v>0.5</v>
      </c>
      <c r="F40" s="17" t="n">
        <v>30.77</v>
      </c>
      <c r="G40" s="17" t="n">
        <v>621.94</v>
      </c>
      <c r="H40" s="15" t="n">
        <v>9</v>
      </c>
      <c r="I40" s="15" t="n">
        <v>0.7</v>
      </c>
      <c r="J40" s="16" t="n">
        <v>39412</v>
      </c>
      <c r="K40" s="16" t="n">
        <v>544442</v>
      </c>
    </row>
    <row r="41" customFormat="false" ht="14.25" hidden="false" customHeight="true" outlineLevel="0" collapsed="false">
      <c r="A41" s="19" t="s">
        <v>56</v>
      </c>
      <c r="B41" s="15" t="n">
        <v>88.39</v>
      </c>
      <c r="C41" s="16" t="n">
        <v>22</v>
      </c>
      <c r="D41" s="15" t="n">
        <v>10.2</v>
      </c>
      <c r="E41" s="15" t="n">
        <v>1.1</v>
      </c>
      <c r="F41" s="17" t="n">
        <v>18.54</v>
      </c>
      <c r="G41" s="17" t="n">
        <v>165.4</v>
      </c>
      <c r="H41" s="15" t="n">
        <v>11.2</v>
      </c>
      <c r="I41" s="15" t="n">
        <v>1.2</v>
      </c>
      <c r="J41" s="16" t="n">
        <v>5380</v>
      </c>
      <c r="K41" s="16" t="n">
        <v>51842</v>
      </c>
    </row>
    <row r="42" customFormat="false" ht="14.25" hidden="false" customHeight="true" outlineLevel="0" collapsed="false">
      <c r="A42" s="19" t="s">
        <v>57</v>
      </c>
      <c r="B42" s="15" t="n">
        <v>164.1</v>
      </c>
      <c r="C42" s="16" t="n">
        <v>7</v>
      </c>
      <c r="D42" s="15" t="n">
        <v>17.5</v>
      </c>
      <c r="E42" s="15" t="n">
        <v>0.9</v>
      </c>
      <c r="F42" s="17" t="n">
        <v>11.51</v>
      </c>
      <c r="G42" s="17" t="n">
        <v>221.56</v>
      </c>
      <c r="H42" s="15" t="n">
        <v>16.3</v>
      </c>
      <c r="I42" s="15" t="n">
        <v>0.9</v>
      </c>
      <c r="J42" s="16" t="n">
        <v>5195</v>
      </c>
      <c r="K42" s="16" t="n">
        <v>98583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.2</v>
      </c>
      <c r="E43" s="15" t="n">
        <v>1</v>
      </c>
      <c r="F43" s="17" t="n">
        <v>14.61</v>
      </c>
      <c r="G43" s="17" t="n">
        <v>189.57</v>
      </c>
      <c r="H43" s="15" t="n">
        <v>15.2</v>
      </c>
      <c r="I43" s="15" t="n">
        <v>1.4</v>
      </c>
      <c r="J43" s="16" t="n">
        <v>4920</v>
      </c>
      <c r="K43" s="16" t="n">
        <v>5450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5</v>
      </c>
      <c r="D44" s="15" t="n">
        <v>24</v>
      </c>
      <c r="E44" s="15" t="n">
        <v>1.9</v>
      </c>
      <c r="F44" s="17" t="n">
        <v>15.59</v>
      </c>
      <c r="G44" s="17" t="n">
        <v>199.81</v>
      </c>
      <c r="H44" s="15" t="n">
        <v>29.6</v>
      </c>
      <c r="I44" s="15" t="n">
        <v>2</v>
      </c>
      <c r="J44" s="16" t="n">
        <v>4912</v>
      </c>
      <c r="K44" s="16" t="n">
        <v>72315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3</v>
      </c>
      <c r="D45" s="15" t="n">
        <v>24.5</v>
      </c>
      <c r="E45" s="15" t="n">
        <v>1.7</v>
      </c>
      <c r="F45" s="17" t="n">
        <v>7.64</v>
      </c>
      <c r="G45" s="17" t="n">
        <v>107.58</v>
      </c>
      <c r="H45" s="15" t="n">
        <v>26</v>
      </c>
      <c r="I45" s="15" t="n">
        <v>2.2</v>
      </c>
      <c r="J45" s="16" t="n">
        <v>5387</v>
      </c>
      <c r="K45" s="16" t="n">
        <v>63996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2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42</v>
      </c>
      <c r="D6" s="15" t="n">
        <v>14.7</v>
      </c>
      <c r="E6" s="15" t="n">
        <v>0.7</v>
      </c>
      <c r="F6" s="17" t="n">
        <v>14.43</v>
      </c>
      <c r="G6" s="17" t="n">
        <v>301.44</v>
      </c>
      <c r="H6" s="15" t="n">
        <v>14.9</v>
      </c>
      <c r="I6" s="15" t="n">
        <v>0.8</v>
      </c>
      <c r="J6" s="16" t="n">
        <v>374735</v>
      </c>
      <c r="K6" s="16" t="n">
        <v>6585736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67.74</v>
      </c>
      <c r="C10" s="16" t="n">
        <v>537</v>
      </c>
      <c r="D10" s="15" t="n">
        <v>14.7</v>
      </c>
      <c r="E10" s="15" t="n">
        <v>0.7</v>
      </c>
      <c r="F10" s="17" t="n">
        <v>14.45</v>
      </c>
      <c r="G10" s="17" t="n">
        <v>302.98</v>
      </c>
      <c r="H10" s="15" t="n">
        <v>14.9</v>
      </c>
      <c r="I10" s="15" t="n">
        <v>0.8</v>
      </c>
      <c r="J10" s="16" t="n">
        <v>359745</v>
      </c>
      <c r="K10" s="16" t="n">
        <v>6359678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3</v>
      </c>
      <c r="D11" s="15" t="n">
        <v>15.2</v>
      </c>
      <c r="E11" s="15" t="n">
        <v>0.7</v>
      </c>
      <c r="F11" s="17" t="n">
        <v>14.7</v>
      </c>
      <c r="G11" s="17" t="n">
        <v>340.57</v>
      </c>
      <c r="H11" s="15" t="n">
        <v>13.9</v>
      </c>
      <c r="I11" s="15" t="n">
        <v>0.8</v>
      </c>
      <c r="J11" s="16" t="n">
        <v>209518</v>
      </c>
      <c r="K11" s="16" t="n">
        <v>3671852</v>
      </c>
    </row>
    <row r="12" customFormat="false" ht="14.25" hidden="false" customHeight="true" outlineLevel="0" collapsed="false">
      <c r="A12" s="14" t="s">
        <v>27</v>
      </c>
      <c r="B12" s="15" t="n">
        <v>284.1</v>
      </c>
      <c r="C12" s="16" t="n">
        <v>244</v>
      </c>
      <c r="D12" s="15" t="n">
        <v>14.1</v>
      </c>
      <c r="E12" s="15" t="n">
        <v>0.8</v>
      </c>
      <c r="F12" s="17" t="n">
        <v>14.15</v>
      </c>
      <c r="G12" s="17" t="n">
        <v>257.83</v>
      </c>
      <c r="H12" s="15" t="n">
        <v>16.3</v>
      </c>
      <c r="I12" s="15" t="n">
        <v>0.9</v>
      </c>
      <c r="J12" s="16" t="n">
        <v>150227</v>
      </c>
      <c r="K12" s="16" t="n">
        <v>2687825</v>
      </c>
    </row>
    <row r="13" customFormat="false" ht="14.25" hidden="false" customHeight="true" outlineLevel="0" collapsed="false">
      <c r="A13" s="19" t="s">
        <v>28</v>
      </c>
      <c r="B13" s="15" t="n">
        <v>267.39</v>
      </c>
      <c r="C13" s="16" t="n">
        <v>1</v>
      </c>
      <c r="D13" s="15" t="n">
        <v>6.4</v>
      </c>
      <c r="E13" s="15" t="n">
        <v>3.3</v>
      </c>
      <c r="F13" s="17" t="n">
        <v>3.49</v>
      </c>
      <c r="G13" s="17" t="n">
        <v>6.78</v>
      </c>
      <c r="H13" s="15" t="n">
        <v>6.4</v>
      </c>
      <c r="I13" s="15" t="n">
        <v>3.3</v>
      </c>
      <c r="J13" s="16" t="n">
        <v>1356</v>
      </c>
      <c r="K13" s="16" t="n">
        <v>2636</v>
      </c>
    </row>
    <row r="14" customFormat="false" ht="14.25" hidden="false" customHeight="true" outlineLevel="0" collapsed="false">
      <c r="A14" s="19" t="s">
        <v>29</v>
      </c>
      <c r="B14" s="15" t="n">
        <v>289.2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0.9</v>
      </c>
      <c r="C15" s="16" t="n">
        <v>28</v>
      </c>
      <c r="D15" s="15" t="n">
        <v>8.4</v>
      </c>
      <c r="E15" s="15" t="n">
        <v>0.6</v>
      </c>
      <c r="F15" s="17" t="n">
        <v>29.35</v>
      </c>
      <c r="G15" s="17" t="n">
        <v>437.16</v>
      </c>
      <c r="H15" s="15" t="n">
        <v>9.7</v>
      </c>
      <c r="I15" s="15" t="n">
        <v>0.6</v>
      </c>
      <c r="J15" s="16" t="n">
        <v>18177</v>
      </c>
      <c r="K15" s="16" t="n">
        <v>292281</v>
      </c>
    </row>
    <row r="16" customFormat="false" ht="14.25" hidden="false" customHeight="true" outlineLevel="0" collapsed="false">
      <c r="A16" s="19" t="s">
        <v>31</v>
      </c>
      <c r="B16" s="15" t="n">
        <v>444.84</v>
      </c>
      <c r="C16" s="16" t="n">
        <v>32</v>
      </c>
      <c r="D16" s="15" t="n">
        <v>41.2</v>
      </c>
      <c r="E16" s="15" t="n">
        <v>0.8</v>
      </c>
      <c r="F16" s="17" t="n">
        <v>7.22</v>
      </c>
      <c r="G16" s="17" t="n">
        <v>378.57</v>
      </c>
      <c r="H16" s="15" t="n">
        <v>29.5</v>
      </c>
      <c r="I16" s="15" t="n">
        <v>0.8</v>
      </c>
      <c r="J16" s="16" t="n">
        <v>12672</v>
      </c>
      <c r="K16" s="16" t="n">
        <v>458161</v>
      </c>
    </row>
    <row r="17" customFormat="false" ht="14.25" hidden="false" customHeight="true" outlineLevel="0" collapsed="false">
      <c r="A17" s="19" t="s">
        <v>32</v>
      </c>
      <c r="B17" s="15" t="n">
        <v>291.05</v>
      </c>
      <c r="C17" s="16" t="n">
        <v>13</v>
      </c>
      <c r="D17" s="15" t="n">
        <v>47</v>
      </c>
      <c r="E17" s="15" t="n">
        <v>0.5</v>
      </c>
      <c r="F17" s="17" t="n">
        <v>4.06</v>
      </c>
      <c r="G17" s="17" t="n">
        <v>352.79</v>
      </c>
      <c r="H17" s="15" t="n">
        <v>17.2</v>
      </c>
      <c r="I17" s="15" t="n">
        <v>0.6</v>
      </c>
      <c r="J17" s="16" t="n">
        <v>3671</v>
      </c>
      <c r="K17" s="16" t="n">
        <v>107643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4.7</v>
      </c>
      <c r="E18" s="15" t="n">
        <v>0.5</v>
      </c>
      <c r="F18" s="17" t="n">
        <v>11.3</v>
      </c>
      <c r="G18" s="17" t="n">
        <v>328.14</v>
      </c>
      <c r="H18" s="15" t="n">
        <v>13.8</v>
      </c>
      <c r="I18" s="15" t="n">
        <v>0.6</v>
      </c>
      <c r="J18" s="16" t="n">
        <v>3748</v>
      </c>
      <c r="K18" s="16" t="n">
        <v>80594</v>
      </c>
    </row>
    <row r="19" customFormat="false" ht="14.25" hidden="false" customHeight="true" outlineLevel="0" collapsed="false">
      <c r="A19" s="19" t="s">
        <v>34</v>
      </c>
      <c r="B19" s="15" t="n">
        <v>99.35</v>
      </c>
      <c r="C19" s="16" t="n">
        <v>40</v>
      </c>
      <c r="D19" s="15" t="n">
        <v>10.5</v>
      </c>
      <c r="E19" s="15" t="n">
        <v>0.6</v>
      </c>
      <c r="F19" s="17" t="n">
        <v>22.58</v>
      </c>
      <c r="G19" s="17" t="n">
        <v>409.06</v>
      </c>
      <c r="H19" s="15" t="n">
        <v>11.9</v>
      </c>
      <c r="I19" s="15" t="n">
        <v>0.6</v>
      </c>
      <c r="J19" s="16" t="n">
        <v>28352</v>
      </c>
      <c r="K19" s="16" t="n">
        <v>558717</v>
      </c>
    </row>
    <row r="20" customFormat="false" ht="14.25" hidden="false" customHeight="true" outlineLevel="0" collapsed="false">
      <c r="A20" s="19" t="s">
        <v>35</v>
      </c>
      <c r="B20" s="15" t="n">
        <v>204.43</v>
      </c>
      <c r="C20" s="16" t="n">
        <v>1</v>
      </c>
      <c r="D20" s="15" t="n">
        <v>41.7</v>
      </c>
      <c r="E20" s="15" t="n">
        <v>1.8</v>
      </c>
      <c r="F20" s="17" t="n">
        <v>17.64</v>
      </c>
      <c r="G20" s="17" t="n">
        <v>405.25</v>
      </c>
      <c r="H20" s="15" t="n">
        <v>41.7</v>
      </c>
      <c r="I20" s="15" t="n">
        <v>1.8</v>
      </c>
      <c r="J20" s="16" t="n">
        <v>366</v>
      </c>
      <c r="K20" s="16" t="n">
        <v>8409</v>
      </c>
    </row>
    <row r="21" customFormat="false" ht="14.25" hidden="false" customHeight="true" outlineLevel="0" collapsed="false">
      <c r="A21" s="19" t="s">
        <v>36</v>
      </c>
      <c r="B21" s="15" t="n">
        <v>131.84</v>
      </c>
      <c r="C21" s="16" t="n">
        <v>2</v>
      </c>
      <c r="D21" s="15" t="n">
        <v>19.1</v>
      </c>
      <c r="E21" s="15" t="n">
        <v>0.6</v>
      </c>
      <c r="F21" s="17" t="n">
        <v>11.05</v>
      </c>
      <c r="G21" s="17" t="n">
        <v>342.29</v>
      </c>
      <c r="H21" s="15" t="n">
        <v>27.1</v>
      </c>
      <c r="I21" s="15" t="n">
        <v>0.7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17.4</v>
      </c>
      <c r="C22" s="16" t="n">
        <v>6</v>
      </c>
      <c r="D22" s="15" t="n">
        <v>6.1</v>
      </c>
      <c r="E22" s="15" t="n">
        <v>0.8</v>
      </c>
      <c r="F22" s="17" t="n">
        <v>28.86</v>
      </c>
      <c r="G22" s="17" t="n">
        <v>223.05</v>
      </c>
      <c r="H22" s="15" t="n">
        <v>6.4</v>
      </c>
      <c r="I22" s="15" t="n">
        <v>0.6</v>
      </c>
      <c r="J22" s="16" t="n">
        <v>9533</v>
      </c>
      <c r="K22" s="16" t="n">
        <v>101724</v>
      </c>
    </row>
    <row r="23" customFormat="false" ht="14.25" hidden="false" customHeight="true" outlineLevel="0" collapsed="false">
      <c r="A23" s="19" t="s">
        <v>38</v>
      </c>
      <c r="B23" s="15" t="n">
        <v>244.63</v>
      </c>
      <c r="C23" s="16" t="n">
        <v>14</v>
      </c>
      <c r="D23" s="15" t="n">
        <v>22.3</v>
      </c>
      <c r="E23" s="15" t="n">
        <v>0.7</v>
      </c>
      <c r="F23" s="17" t="n">
        <v>9.04</v>
      </c>
      <c r="G23" s="17" t="n">
        <v>273.36</v>
      </c>
      <c r="H23" s="15" t="n">
        <v>16.7</v>
      </c>
      <c r="I23" s="15" t="n">
        <v>0.7</v>
      </c>
      <c r="J23" s="16" t="n">
        <v>5270</v>
      </c>
      <c r="K23" s="16" t="n">
        <v>117924</v>
      </c>
    </row>
    <row r="24" customFormat="false" ht="14.25" hidden="false" customHeight="true" outlineLevel="0" collapsed="false">
      <c r="A24" s="19" t="s">
        <v>39</v>
      </c>
      <c r="B24" s="15" t="n">
        <v>170.32</v>
      </c>
      <c r="C24" s="16" t="n">
        <v>10</v>
      </c>
      <c r="D24" s="15" t="n">
        <v>10.8</v>
      </c>
      <c r="E24" s="15" t="n">
        <v>0.5</v>
      </c>
      <c r="F24" s="17" t="n">
        <v>13.63</v>
      </c>
      <c r="G24" s="17" t="n">
        <v>279.05</v>
      </c>
      <c r="H24" s="15" t="n">
        <v>13.6</v>
      </c>
      <c r="I24" s="15" t="n">
        <v>0.5</v>
      </c>
      <c r="J24" s="16" t="n">
        <v>4203</v>
      </c>
      <c r="K24" s="16" t="n">
        <v>105106</v>
      </c>
    </row>
    <row r="25" customFormat="false" ht="14.25" hidden="false" customHeight="true" outlineLevel="0" collapsed="false">
      <c r="A25" s="19" t="s">
        <v>40</v>
      </c>
      <c r="B25" s="15" t="n">
        <v>166.41</v>
      </c>
      <c r="C25" s="16" t="n">
        <v>7</v>
      </c>
      <c r="D25" s="15" t="n">
        <v>18.4</v>
      </c>
      <c r="E25" s="15" t="n">
        <v>0.8</v>
      </c>
      <c r="F25" s="17" t="n">
        <v>5.25</v>
      </c>
      <c r="G25" s="17" t="n">
        <v>125.12</v>
      </c>
      <c r="H25" s="15" t="n">
        <v>17.1</v>
      </c>
      <c r="I25" s="15" t="n">
        <v>0.8</v>
      </c>
      <c r="J25" s="16" t="n">
        <v>2042</v>
      </c>
      <c r="K25" s="16" t="n">
        <v>44121</v>
      </c>
    </row>
    <row r="26" customFormat="false" ht="14.25" hidden="false" customHeight="true" outlineLevel="0" collapsed="false">
      <c r="A26" s="19" t="s">
        <v>41</v>
      </c>
      <c r="B26" s="15" t="n">
        <v>196.96</v>
      </c>
      <c r="C26" s="16" t="n">
        <v>27</v>
      </c>
      <c r="D26" s="15" t="n">
        <v>12.7</v>
      </c>
      <c r="E26" s="15" t="n">
        <v>0.6</v>
      </c>
      <c r="F26" s="17" t="n">
        <v>15.98</v>
      </c>
      <c r="G26" s="17" t="n">
        <v>331.86</v>
      </c>
      <c r="H26" s="15" t="n">
        <v>11.6</v>
      </c>
      <c r="I26" s="15" t="n">
        <v>0.7</v>
      </c>
      <c r="J26" s="16" t="n">
        <v>18388</v>
      </c>
      <c r="K26" s="16" t="n">
        <v>301828</v>
      </c>
    </row>
    <row r="27" customFormat="false" ht="14.25" hidden="false" customHeight="true" outlineLevel="0" collapsed="false">
      <c r="A27" s="19" t="s">
        <v>42</v>
      </c>
      <c r="B27" s="15" t="n">
        <v>243.56</v>
      </c>
      <c r="C27" s="16" t="n">
        <v>48</v>
      </c>
      <c r="D27" s="15" t="n">
        <v>22.5</v>
      </c>
      <c r="E27" s="15" t="n">
        <v>0.7</v>
      </c>
      <c r="F27" s="17" t="n">
        <v>8.95</v>
      </c>
      <c r="G27" s="17" t="n">
        <v>298.43</v>
      </c>
      <c r="H27" s="15" t="n">
        <v>19.1</v>
      </c>
      <c r="I27" s="15" t="n">
        <v>0.8</v>
      </c>
      <c r="J27" s="16" t="n">
        <v>21287</v>
      </c>
      <c r="K27" s="16" t="n">
        <v>489488</v>
      </c>
    </row>
    <row r="28" customFormat="false" ht="14.25" hidden="false" customHeight="true" outlineLevel="0" collapsed="false">
      <c r="A28" s="19" t="s">
        <v>43</v>
      </c>
      <c r="B28" s="15" t="n">
        <v>173.26</v>
      </c>
      <c r="C28" s="16" t="n">
        <v>39</v>
      </c>
      <c r="D28" s="15" t="n">
        <v>19.6</v>
      </c>
      <c r="E28" s="15" t="n">
        <v>0.7</v>
      </c>
      <c r="F28" s="17" t="n">
        <v>11.41</v>
      </c>
      <c r="G28" s="17" t="n">
        <v>301.48</v>
      </c>
      <c r="H28" s="15" t="n">
        <v>18.2</v>
      </c>
      <c r="I28" s="15" t="n">
        <v>1.1</v>
      </c>
      <c r="J28" s="16" t="n">
        <v>23287</v>
      </c>
      <c r="K28" s="16" t="n">
        <v>38239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2</v>
      </c>
      <c r="D29" s="15" t="n">
        <v>9.4</v>
      </c>
      <c r="E29" s="15" t="n">
        <v>0.6</v>
      </c>
      <c r="F29" s="17" t="n">
        <v>38.95</v>
      </c>
      <c r="G29" s="17" t="n">
        <v>563.79</v>
      </c>
      <c r="H29" s="15" t="n">
        <v>7.8</v>
      </c>
      <c r="I29" s="15" t="n">
        <v>0.8</v>
      </c>
      <c r="J29" s="16" t="n">
        <v>60936</v>
      </c>
      <c r="K29" s="16" t="n">
        <v>625960</v>
      </c>
    </row>
    <row r="30" customFormat="false" ht="14.25" hidden="false" customHeight="true" outlineLevel="0" collapsed="false">
      <c r="A30" s="19" t="s">
        <v>45</v>
      </c>
      <c r="B30" s="15" t="n">
        <v>290.9</v>
      </c>
      <c r="C30" s="16" t="n">
        <v>6</v>
      </c>
      <c r="D30" s="15" t="n">
        <v>10</v>
      </c>
      <c r="E30" s="15" t="n">
        <v>0.9</v>
      </c>
      <c r="F30" s="17" t="n">
        <v>20.47</v>
      </c>
      <c r="G30" s="17" t="n">
        <v>234.74</v>
      </c>
      <c r="H30" s="15" t="n">
        <v>29.6</v>
      </c>
      <c r="I30" s="15" t="n">
        <v>1.8</v>
      </c>
      <c r="J30" s="16" t="n">
        <v>6063</v>
      </c>
      <c r="K30" s="16" t="n">
        <v>97411</v>
      </c>
    </row>
    <row r="31" customFormat="false" ht="14.25" hidden="false" customHeight="true" outlineLevel="0" collapsed="false">
      <c r="A31" s="19" t="s">
        <v>46</v>
      </c>
      <c r="B31" s="15" t="n">
        <v>174.07</v>
      </c>
      <c r="C31" s="16" t="n">
        <v>20</v>
      </c>
      <c r="D31" s="15" t="n">
        <v>11</v>
      </c>
      <c r="E31" s="15" t="n">
        <v>0.5</v>
      </c>
      <c r="F31" s="17" t="n">
        <v>12.75</v>
      </c>
      <c r="G31" s="17" t="n">
        <v>299.02</v>
      </c>
      <c r="H31" s="15" t="n">
        <v>12.7</v>
      </c>
      <c r="I31" s="15" t="n">
        <v>0.7</v>
      </c>
      <c r="J31" s="16" t="n">
        <v>8723</v>
      </c>
      <c r="K31" s="16" t="n">
        <v>156928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3</v>
      </c>
      <c r="D32" s="15" t="n">
        <v>11.1</v>
      </c>
      <c r="E32" s="15" t="n">
        <v>0.4</v>
      </c>
      <c r="F32" s="17" t="n">
        <v>24.01</v>
      </c>
      <c r="G32" s="17" t="n">
        <v>674.64</v>
      </c>
      <c r="H32" s="15" t="n">
        <v>10.5</v>
      </c>
      <c r="I32" s="15" t="n">
        <v>0.4</v>
      </c>
      <c r="J32" s="16" t="n">
        <v>5592</v>
      </c>
      <c r="K32" s="16" t="n">
        <v>136722</v>
      </c>
    </row>
    <row r="33" customFormat="false" ht="14.25" hidden="false" customHeight="true" outlineLevel="0" collapsed="false">
      <c r="A33" s="19" t="s">
        <v>48</v>
      </c>
      <c r="B33" s="15" t="n">
        <v>263.5</v>
      </c>
      <c r="C33" s="16" t="n">
        <v>12</v>
      </c>
      <c r="D33" s="15" t="n">
        <v>5.1</v>
      </c>
      <c r="E33" s="15" t="n">
        <v>0.6</v>
      </c>
      <c r="F33" s="17" t="n">
        <v>43.61</v>
      </c>
      <c r="G33" s="17" t="n">
        <v>355.3</v>
      </c>
      <c r="H33" s="15" t="n">
        <v>8.9</v>
      </c>
      <c r="I33" s="15" t="n">
        <v>0.6</v>
      </c>
      <c r="J33" s="16" t="n">
        <v>14027</v>
      </c>
      <c r="K33" s="16" t="n">
        <v>202692</v>
      </c>
    </row>
    <row r="34" customFormat="false" ht="14.25" hidden="false" customHeight="true" outlineLevel="0" collapsed="false">
      <c r="A34" s="19" t="s">
        <v>49</v>
      </c>
      <c r="B34" s="15" t="n">
        <v>132.71</v>
      </c>
      <c r="C34" s="16" t="n">
        <v>4</v>
      </c>
      <c r="D34" s="15" t="n">
        <v>8.8</v>
      </c>
      <c r="E34" s="15" t="n">
        <v>0.4</v>
      </c>
      <c r="F34" s="17" t="n">
        <v>28.15</v>
      </c>
      <c r="G34" s="17" t="n">
        <v>555.06</v>
      </c>
      <c r="H34" s="15" t="n">
        <v>10.6</v>
      </c>
      <c r="I34" s="15" t="n">
        <v>0.5</v>
      </c>
      <c r="J34" s="16" t="n">
        <v>1998</v>
      </c>
      <c r="K34" s="16" t="n">
        <v>44566</v>
      </c>
    </row>
    <row r="35" customFormat="false" ht="14.25" hidden="false" customHeight="true" outlineLevel="0" collapsed="false">
      <c r="A35" s="19" t="s">
        <v>50</v>
      </c>
      <c r="B35" s="15" t="n">
        <v>224.35</v>
      </c>
      <c r="C35" s="16" t="n">
        <v>2</v>
      </c>
      <c r="D35" s="15" t="s">
        <v>20</v>
      </c>
      <c r="E35" s="15" t="n">
        <v>1.3</v>
      </c>
      <c r="F35" s="17" t="n">
        <v>-15.04</v>
      </c>
      <c r="G35" s="17" t="n">
        <v>256.06</v>
      </c>
      <c r="H35" s="15" t="s">
        <v>20</v>
      </c>
      <c r="I35" s="15" t="n">
        <v>1.4</v>
      </c>
      <c r="J35" s="16" t="n">
        <v>-1625</v>
      </c>
      <c r="K35" s="16" t="n">
        <v>10205</v>
      </c>
    </row>
    <row r="36" customFormat="false" ht="14.25" hidden="false" customHeight="true" outlineLevel="0" collapsed="false">
      <c r="A36" s="19" t="s">
        <v>51</v>
      </c>
      <c r="B36" s="15" t="n">
        <v>160.98</v>
      </c>
      <c r="C36" s="16" t="n">
        <v>16</v>
      </c>
      <c r="D36" s="15" t="n">
        <v>11.8</v>
      </c>
      <c r="E36" s="15" t="n">
        <v>0.5</v>
      </c>
      <c r="F36" s="17" t="n">
        <v>17.9</v>
      </c>
      <c r="G36" s="17" t="n">
        <v>427.47</v>
      </c>
      <c r="H36" s="15" t="n">
        <v>15.5</v>
      </c>
      <c r="I36" s="15" t="n">
        <v>0.6</v>
      </c>
      <c r="J36" s="16" t="n">
        <v>4881</v>
      </c>
      <c r="K36" s="16" t="n">
        <v>13033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1</v>
      </c>
      <c r="D37" s="15" t="n">
        <v>16</v>
      </c>
      <c r="E37" s="15" t="n">
        <v>1</v>
      </c>
      <c r="F37" s="17" t="n">
        <v>8.06</v>
      </c>
      <c r="G37" s="17" t="n">
        <v>123.02</v>
      </c>
      <c r="H37" s="15" t="n">
        <v>15.2</v>
      </c>
      <c r="I37" s="15" t="n">
        <v>0.9</v>
      </c>
      <c r="J37" s="16" t="n">
        <v>13946</v>
      </c>
      <c r="K37" s="16" t="n">
        <v>245777</v>
      </c>
    </row>
    <row r="38" customFormat="false" ht="14.25" hidden="false" customHeight="true" outlineLevel="0" collapsed="false">
      <c r="A38" s="19" t="s">
        <v>53</v>
      </c>
      <c r="B38" s="15" t="n">
        <v>71.34</v>
      </c>
      <c r="C38" s="16" t="n">
        <v>63</v>
      </c>
      <c r="D38" s="15" t="n">
        <v>13.2</v>
      </c>
      <c r="E38" s="15" t="n">
        <v>0.6</v>
      </c>
      <c r="F38" s="17" t="n">
        <v>11.91</v>
      </c>
      <c r="G38" s="17" t="n">
        <v>284.64</v>
      </c>
      <c r="H38" s="15" t="n">
        <v>11.9</v>
      </c>
      <c r="I38" s="15" t="n">
        <v>0.7</v>
      </c>
      <c r="J38" s="16" t="n">
        <v>47525</v>
      </c>
      <c r="K38" s="16" t="n">
        <v>843218</v>
      </c>
    </row>
    <row r="39" customFormat="false" ht="14.25" hidden="false" customHeight="true" outlineLevel="0" collapsed="false">
      <c r="A39" s="19" t="s">
        <v>54</v>
      </c>
      <c r="B39" s="15" t="n">
        <v>125.5</v>
      </c>
      <c r="C39" s="16" t="n">
        <v>40</v>
      </c>
      <c r="D39" s="15" t="n">
        <v>35.1</v>
      </c>
      <c r="E39" s="15" t="n">
        <v>1.2</v>
      </c>
      <c r="F39" s="17" t="n">
        <v>5.27</v>
      </c>
      <c r="G39" s="17" t="n">
        <v>156.24</v>
      </c>
      <c r="H39" s="15" t="n">
        <v>39.7</v>
      </c>
      <c r="I39" s="15" t="n">
        <v>1.4</v>
      </c>
      <c r="J39" s="16" t="n">
        <v>13190</v>
      </c>
      <c r="K39" s="16" t="n">
        <v>365244</v>
      </c>
    </row>
    <row r="40" customFormat="false" ht="14.25" hidden="false" customHeight="true" outlineLevel="0" collapsed="false">
      <c r="A40" s="19" t="s">
        <v>55</v>
      </c>
      <c r="B40" s="15" t="n">
        <v>46.05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8.39</v>
      </c>
      <c r="C41" s="16" t="n">
        <v>4</v>
      </c>
      <c r="D41" s="15" t="n">
        <v>6.9</v>
      </c>
      <c r="E41" s="15" t="n">
        <v>0.7</v>
      </c>
      <c r="F41" s="17" t="n">
        <v>12.6</v>
      </c>
      <c r="G41" s="17" t="n">
        <v>131.16</v>
      </c>
      <c r="H41" s="15" t="n">
        <v>9.7</v>
      </c>
      <c r="I41" s="15" t="n">
        <v>0.9</v>
      </c>
      <c r="J41" s="16" t="n">
        <v>3845</v>
      </c>
      <c r="K41" s="16" t="n">
        <v>41828</v>
      </c>
    </row>
    <row r="42" customFormat="false" ht="14.25" hidden="false" customHeight="true" outlineLevel="0" collapsed="false">
      <c r="A42" s="19" t="s">
        <v>57</v>
      </c>
      <c r="B42" s="15" t="n">
        <v>164.1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5.8</v>
      </c>
      <c r="E43" s="15" t="n">
        <v>1</v>
      </c>
      <c r="F43" s="17" t="n">
        <v>9.41</v>
      </c>
      <c r="G43" s="17" t="n">
        <v>155.59</v>
      </c>
      <c r="H43" s="15" t="n">
        <v>15.8</v>
      </c>
      <c r="I43" s="15" t="n">
        <v>1</v>
      </c>
      <c r="J43" s="16" t="n">
        <v>11145</v>
      </c>
      <c r="K43" s="16" t="n">
        <v>184230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11.6</v>
      </c>
      <c r="E44" s="15" t="n">
        <v>1.3</v>
      </c>
      <c r="F44" s="17" t="n">
        <v>6.8</v>
      </c>
      <c r="G44" s="17" t="n">
        <v>63.26</v>
      </c>
      <c r="H44" s="15" t="n">
        <v>15</v>
      </c>
      <c r="I44" s="15" t="n">
        <v>1.4</v>
      </c>
      <c r="J44" s="16" t="n">
        <v>3690</v>
      </c>
      <c r="K44" s="16" t="n">
        <v>39124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2</v>
      </c>
      <c r="D45" s="15" t="n">
        <v>26.9</v>
      </c>
      <c r="E45" s="15" t="n">
        <v>1.7</v>
      </c>
      <c r="F45" s="17" t="n">
        <v>10.75</v>
      </c>
      <c r="G45" s="17" t="n">
        <v>173.35</v>
      </c>
      <c r="H45" s="15" t="n">
        <v>22.4</v>
      </c>
      <c r="I45" s="15" t="n">
        <v>1.6</v>
      </c>
      <c r="J45" s="16" t="n">
        <v>27469</v>
      </c>
      <c r="K45" s="16" t="n">
        <v>375021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820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8</v>
      </c>
      <c r="D6" s="15" t="n">
        <v>114.3</v>
      </c>
      <c r="E6" s="15" t="n">
        <v>3.8</v>
      </c>
      <c r="F6" s="17" t="n">
        <v>1.27</v>
      </c>
      <c r="G6" s="17" t="n">
        <v>38.24</v>
      </c>
      <c r="H6" s="15" t="n">
        <v>148.6</v>
      </c>
      <c r="I6" s="15" t="n">
        <v>4.7</v>
      </c>
      <c r="J6" s="16" t="n">
        <v>21897</v>
      </c>
      <c r="K6" s="16" t="n">
        <v>695363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67.74</v>
      </c>
      <c r="C10" s="16" t="n">
        <v>185</v>
      </c>
      <c r="D10" s="15" t="n">
        <v>113.5</v>
      </c>
      <c r="E10" s="15" t="n">
        <v>3.8</v>
      </c>
      <c r="F10" s="17" t="n">
        <v>1.29</v>
      </c>
      <c r="G10" s="17" t="n">
        <v>38.55</v>
      </c>
      <c r="H10" s="15" t="n">
        <v>139.8</v>
      </c>
      <c r="I10" s="15" t="n">
        <v>4.8</v>
      </c>
      <c r="J10" s="16" t="n">
        <v>22959</v>
      </c>
      <c r="K10" s="16" t="n">
        <v>673890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3</v>
      </c>
      <c r="D11" s="15" t="s">
        <v>20</v>
      </c>
      <c r="E11" s="15" t="n">
        <v>3.7</v>
      </c>
      <c r="F11" s="17" t="n">
        <v>-4.14</v>
      </c>
      <c r="G11" s="17" t="n">
        <v>49.56</v>
      </c>
      <c r="H11" s="15" t="s">
        <v>20</v>
      </c>
      <c r="I11" s="15" t="n">
        <v>4.4</v>
      </c>
      <c r="J11" s="16" t="n">
        <v>-11758</v>
      </c>
      <c r="K11" s="16" t="n">
        <v>223479</v>
      </c>
    </row>
    <row r="12" customFormat="false" ht="14.25" hidden="false" customHeight="true" outlineLevel="0" collapsed="false">
      <c r="A12" s="14" t="s">
        <v>27</v>
      </c>
      <c r="B12" s="15" t="n">
        <v>284.1</v>
      </c>
      <c r="C12" s="16" t="n">
        <v>152</v>
      </c>
      <c r="D12" s="15" t="n">
        <v>56.3</v>
      </c>
      <c r="E12" s="15" t="n">
        <v>3.8</v>
      </c>
      <c r="F12" s="17" t="n">
        <v>2.47</v>
      </c>
      <c r="G12" s="17" t="n">
        <v>36.16</v>
      </c>
      <c r="H12" s="15" t="n">
        <v>64.2</v>
      </c>
      <c r="I12" s="15" t="n">
        <v>4.9</v>
      </c>
      <c r="J12" s="16" t="n">
        <v>34717</v>
      </c>
      <c r="K12" s="16" t="n">
        <v>450411</v>
      </c>
    </row>
    <row r="13" customFormat="false" ht="14.25" hidden="false" customHeight="true" outlineLevel="0" collapsed="false">
      <c r="A13" s="19" t="s">
        <v>28</v>
      </c>
      <c r="B13" s="15" t="n">
        <v>267.39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89.2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20.9</v>
      </c>
      <c r="C15" s="16" t="n">
        <v>2</v>
      </c>
      <c r="D15" s="15" t="n">
        <v>87.8</v>
      </c>
      <c r="E15" s="15" t="n">
        <v>6.4</v>
      </c>
      <c r="F15" s="17" t="n">
        <v>3.27</v>
      </c>
      <c r="G15" s="17" t="n">
        <v>44.93</v>
      </c>
      <c r="H15" s="15" t="n">
        <v>61</v>
      </c>
      <c r="I15" s="15" t="n">
        <v>5.6</v>
      </c>
      <c r="J15" s="16" t="n">
        <v>496</v>
      </c>
      <c r="K15" s="16" t="n">
        <v>5397</v>
      </c>
    </row>
    <row r="16" customFormat="false" ht="14.25" hidden="false" customHeight="true" outlineLevel="0" collapsed="false">
      <c r="A16" s="19" t="s">
        <v>31</v>
      </c>
      <c r="B16" s="15" t="n">
        <v>444.84</v>
      </c>
      <c r="C16" s="16" t="n">
        <v>3</v>
      </c>
      <c r="D16" s="15" t="n">
        <v>55.1</v>
      </c>
      <c r="E16" s="15" t="n">
        <v>5.8</v>
      </c>
      <c r="F16" s="17" t="n">
        <v>1.07</v>
      </c>
      <c r="G16" s="17" t="n">
        <v>10.07</v>
      </c>
      <c r="H16" s="15" t="n">
        <v>126.2</v>
      </c>
      <c r="I16" s="15" t="n">
        <v>16.7</v>
      </c>
      <c r="J16" s="16" t="n">
        <v>855</v>
      </c>
      <c r="K16" s="16" t="n">
        <v>6457</v>
      </c>
    </row>
    <row r="17" customFormat="false" ht="14.25" hidden="false" customHeight="true" outlineLevel="0" collapsed="false">
      <c r="A17" s="19" t="s">
        <v>32</v>
      </c>
      <c r="B17" s="15" t="n">
        <v>291.05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99.35</v>
      </c>
      <c r="C19" s="16" t="n">
        <v>1</v>
      </c>
      <c r="D19" s="15" t="n">
        <v>137.5</v>
      </c>
      <c r="E19" s="15" t="n">
        <v>3.5</v>
      </c>
      <c r="F19" s="17" t="n">
        <v>1.22</v>
      </c>
      <c r="G19" s="17" t="n">
        <v>47.44</v>
      </c>
      <c r="H19" s="15" t="n">
        <v>137.5</v>
      </c>
      <c r="I19" s="15" t="n">
        <v>3.5</v>
      </c>
      <c r="J19" s="16" t="n">
        <v>1470</v>
      </c>
      <c r="K19" s="16" t="n">
        <v>57127</v>
      </c>
    </row>
    <row r="20" customFormat="false" ht="14.25" hidden="false" customHeight="true" outlineLevel="0" collapsed="false">
      <c r="A20" s="19" t="s">
        <v>35</v>
      </c>
      <c r="B20" s="15" t="n">
        <v>204.43</v>
      </c>
      <c r="C20" s="16" t="n">
        <v>11</v>
      </c>
      <c r="D20" s="15" t="s">
        <v>20</v>
      </c>
      <c r="E20" s="15" t="n">
        <v>5.5</v>
      </c>
      <c r="F20" s="17" t="n">
        <v>-10.22</v>
      </c>
      <c r="G20" s="17" t="n">
        <v>39.71</v>
      </c>
      <c r="H20" s="15" t="s">
        <v>20</v>
      </c>
      <c r="I20" s="15" t="n">
        <v>4.9</v>
      </c>
      <c r="J20" s="16" t="n">
        <v>-13075</v>
      </c>
      <c r="K20" s="16" t="n">
        <v>71833</v>
      </c>
    </row>
    <row r="21" customFormat="false" ht="14.25" hidden="false" customHeight="true" outlineLevel="0" collapsed="false">
      <c r="A21" s="19" t="s">
        <v>36</v>
      </c>
      <c r="B21" s="15" t="n">
        <v>131.84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17.4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44.63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70.32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66.41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196.96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43.56</v>
      </c>
      <c r="C27" s="16" t="n">
        <v>3</v>
      </c>
      <c r="D27" s="15" t="n">
        <v>19</v>
      </c>
      <c r="E27" s="15" t="n">
        <v>1.3</v>
      </c>
      <c r="F27" s="17" t="n">
        <v>5.21</v>
      </c>
      <c r="G27" s="17" t="n">
        <v>77.57</v>
      </c>
      <c r="H27" s="15" t="s">
        <v>20</v>
      </c>
      <c r="I27" s="15" t="n">
        <v>1.5</v>
      </c>
      <c r="J27" s="16" t="n">
        <v>-1883</v>
      </c>
      <c r="K27" s="16" t="n">
        <v>7263</v>
      </c>
    </row>
    <row r="28" customFormat="false" ht="14.25" hidden="false" customHeight="true" outlineLevel="0" collapsed="false">
      <c r="A28" s="19" t="s">
        <v>43</v>
      </c>
      <c r="B28" s="15" t="n">
        <v>173.26</v>
      </c>
      <c r="C28" s="16" t="n">
        <v>10</v>
      </c>
      <c r="D28" s="15" t="s">
        <v>20</v>
      </c>
      <c r="E28" s="15" t="n">
        <v>2.2</v>
      </c>
      <c r="F28" s="17" t="n">
        <v>-4.86</v>
      </c>
      <c r="G28" s="17" t="n">
        <v>79.24</v>
      </c>
      <c r="H28" s="15" t="n">
        <v>253.1</v>
      </c>
      <c r="I28" s="15" t="n">
        <v>1.2</v>
      </c>
      <c r="J28" s="16" t="n">
        <v>285</v>
      </c>
      <c r="K28" s="16" t="n">
        <v>62271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90.9</v>
      </c>
      <c r="C30" s="16" t="n">
        <v>2</v>
      </c>
      <c r="D30" s="18" t="s">
        <v>68</v>
      </c>
      <c r="E30" s="15" t="n">
        <v>20.3</v>
      </c>
      <c r="F30" s="17" t="n">
        <v>0.26</v>
      </c>
      <c r="G30" s="17" t="n">
        <v>26.55</v>
      </c>
      <c r="H30" s="15" t="s">
        <v>20</v>
      </c>
      <c r="I30" s="15" t="n">
        <v>24.7</v>
      </c>
      <c r="J30" s="16" t="n">
        <v>-271</v>
      </c>
      <c r="K30" s="16" t="n">
        <v>8149</v>
      </c>
    </row>
    <row r="31" customFormat="false" ht="14.25" hidden="false" customHeight="true" outlineLevel="0" collapsed="false">
      <c r="A31" s="19" t="s">
        <v>46</v>
      </c>
      <c r="B31" s="15" t="n">
        <v>174.07</v>
      </c>
      <c r="C31" s="16" t="n">
        <v>3</v>
      </c>
      <c r="D31" s="15" t="n">
        <v>31.3</v>
      </c>
      <c r="E31" s="15" t="n">
        <v>2.9</v>
      </c>
      <c r="F31" s="17" t="n">
        <v>1.3</v>
      </c>
      <c r="G31" s="17" t="n">
        <v>14.26</v>
      </c>
      <c r="H31" s="15" t="n">
        <v>39.8</v>
      </c>
      <c r="I31" s="15" t="n">
        <v>3.3</v>
      </c>
      <c r="J31" s="16" t="n">
        <v>861</v>
      </c>
      <c r="K31" s="16" t="n">
        <v>1037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2</v>
      </c>
      <c r="D32" s="15" t="n">
        <v>47.3</v>
      </c>
      <c r="E32" s="15" t="n">
        <v>2</v>
      </c>
      <c r="F32" s="17" t="n">
        <v>1.89</v>
      </c>
      <c r="G32" s="17" t="n">
        <v>44.4</v>
      </c>
      <c r="H32" s="15" t="n">
        <v>46.8</v>
      </c>
      <c r="I32" s="15" t="n">
        <v>2</v>
      </c>
      <c r="J32" s="16" t="n">
        <v>563</v>
      </c>
      <c r="K32" s="16" t="n">
        <v>13435</v>
      </c>
    </row>
    <row r="33" customFormat="false" ht="14.25" hidden="false" customHeight="true" outlineLevel="0" collapsed="false">
      <c r="A33" s="19" t="s">
        <v>48</v>
      </c>
      <c r="B33" s="15" t="n">
        <v>263.5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32.71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24.35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60.98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2</v>
      </c>
      <c r="D37" s="15" t="n">
        <v>233.2</v>
      </c>
      <c r="E37" s="15" t="n">
        <v>4.7</v>
      </c>
      <c r="F37" s="17" t="n">
        <v>0.7</v>
      </c>
      <c r="G37" s="17" t="n">
        <v>34.85</v>
      </c>
      <c r="H37" s="15" t="n">
        <v>193.3</v>
      </c>
      <c r="I37" s="15" t="n">
        <v>4.1</v>
      </c>
      <c r="J37" s="16" t="n">
        <v>3617</v>
      </c>
      <c r="K37" s="16" t="n">
        <v>169259</v>
      </c>
    </row>
    <row r="38" customFormat="false" ht="14.25" hidden="false" customHeight="true" outlineLevel="0" collapsed="false">
      <c r="A38" s="19" t="s">
        <v>53</v>
      </c>
      <c r="B38" s="15" t="n">
        <v>71.34</v>
      </c>
      <c r="C38" s="16" t="n">
        <v>7</v>
      </c>
      <c r="D38" s="15" t="n">
        <v>38.4</v>
      </c>
      <c r="E38" s="15" t="n">
        <v>2.8</v>
      </c>
      <c r="F38" s="17" t="n">
        <v>2.64</v>
      </c>
      <c r="G38" s="17" t="n">
        <v>36.75</v>
      </c>
      <c r="H38" s="15" t="n">
        <v>28.9</v>
      </c>
      <c r="I38" s="15" t="n">
        <v>1.7</v>
      </c>
      <c r="J38" s="16" t="n">
        <v>635</v>
      </c>
      <c r="K38" s="16" t="n">
        <v>10915</v>
      </c>
    </row>
    <row r="39" customFormat="false" ht="14.25" hidden="false" customHeight="true" outlineLevel="0" collapsed="false">
      <c r="A39" s="19" t="s">
        <v>54</v>
      </c>
      <c r="B39" s="15" t="n">
        <v>125.5</v>
      </c>
      <c r="C39" s="16" t="n">
        <v>19</v>
      </c>
      <c r="D39" s="15" t="n">
        <v>18.9</v>
      </c>
      <c r="E39" s="15" t="n">
        <v>2.3</v>
      </c>
      <c r="F39" s="17" t="n">
        <v>6.03</v>
      </c>
      <c r="G39" s="17" t="n">
        <v>49.75</v>
      </c>
      <c r="H39" s="15" t="n">
        <v>33.1</v>
      </c>
      <c r="I39" s="15" t="n">
        <v>2.9</v>
      </c>
      <c r="J39" s="16" t="n">
        <v>3550</v>
      </c>
      <c r="K39" s="16" t="n">
        <v>40288</v>
      </c>
    </row>
    <row r="40" customFormat="false" ht="14.25" hidden="false" customHeight="true" outlineLevel="0" collapsed="false">
      <c r="A40" s="19" t="s">
        <v>55</v>
      </c>
      <c r="B40" s="15" t="n">
        <v>46.05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8.39</v>
      </c>
      <c r="C41" s="16" t="s">
        <v>20</v>
      </c>
      <c r="D41" s="15" t="s">
        <v>20</v>
      </c>
      <c r="E41" s="15" t="s">
        <v>20</v>
      </c>
      <c r="F41" s="17" t="s">
        <v>20</v>
      </c>
      <c r="G41" s="17" t="s">
        <v>20</v>
      </c>
      <c r="H41" s="15" t="s">
        <v>20</v>
      </c>
      <c r="I41" s="15" t="s">
        <v>20</v>
      </c>
      <c r="J41" s="16" t="s">
        <v>20</v>
      </c>
      <c r="K41" s="16" t="s">
        <v>20</v>
      </c>
    </row>
    <row r="42" customFormat="false" ht="14.25" hidden="false" customHeight="true" outlineLevel="0" collapsed="false">
      <c r="A42" s="19" t="s">
        <v>57</v>
      </c>
      <c r="B42" s="15" t="n">
        <v>164.1</v>
      </c>
      <c r="C42" s="16" t="n">
        <v>2</v>
      </c>
      <c r="D42" s="15" t="s">
        <v>20</v>
      </c>
      <c r="E42" s="15" t="n">
        <v>2</v>
      </c>
      <c r="F42" s="17" t="n">
        <v>-0.38</v>
      </c>
      <c r="G42" s="17" t="n">
        <v>27.82</v>
      </c>
      <c r="H42" s="15" t="s">
        <v>20</v>
      </c>
      <c r="I42" s="15" t="n">
        <v>1.8</v>
      </c>
      <c r="J42" s="16" t="n">
        <v>-1244</v>
      </c>
      <c r="K42" s="16" t="n">
        <v>18757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59.6</v>
      </c>
      <c r="E43" s="15" t="n">
        <v>4</v>
      </c>
      <c r="F43" s="17" t="n">
        <v>0.12</v>
      </c>
      <c r="G43" s="17" t="n">
        <v>1.85</v>
      </c>
      <c r="H43" s="15" t="n">
        <v>59.6</v>
      </c>
      <c r="I43" s="15" t="n">
        <v>4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3</v>
      </c>
      <c r="D44" s="15" t="n">
        <v>12.1</v>
      </c>
      <c r="E44" s="15" t="n">
        <v>1.9</v>
      </c>
      <c r="F44" s="17" t="n">
        <v>3.19</v>
      </c>
      <c r="G44" s="17" t="n">
        <v>20.35</v>
      </c>
      <c r="H44" s="15" t="n">
        <v>16.4</v>
      </c>
      <c r="I44" s="15" t="n">
        <v>13.9</v>
      </c>
      <c r="J44" s="16" t="n">
        <v>9230</v>
      </c>
      <c r="K44" s="16" t="n">
        <v>10899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7</v>
      </c>
      <c r="D45" s="15" t="n">
        <v>46.5</v>
      </c>
      <c r="E45" s="15" t="n">
        <v>4</v>
      </c>
      <c r="F45" s="17" t="n">
        <v>3.13</v>
      </c>
      <c r="G45" s="17" t="n">
        <v>35.94</v>
      </c>
      <c r="H45" s="15" t="n">
        <v>71.2</v>
      </c>
      <c r="I45" s="15" t="n">
        <v>5.9</v>
      </c>
      <c r="J45" s="16" t="n">
        <v>16625</v>
      </c>
      <c r="K45" s="16" t="n">
        <v>200218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820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64</v>
      </c>
      <c r="C7" s="37" t="n">
        <v>21.2</v>
      </c>
      <c r="D7" s="37" t="n">
        <v>1.3</v>
      </c>
      <c r="E7" s="38" t="n">
        <v>13.86</v>
      </c>
      <c r="F7" s="38" t="n">
        <v>234.59</v>
      </c>
      <c r="G7" s="15" t="n">
        <v>23.9</v>
      </c>
      <c r="H7" s="15" t="n">
        <v>1.8</v>
      </c>
      <c r="I7" s="16" t="n">
        <v>170274</v>
      </c>
      <c r="J7" s="16" t="n">
        <v>2295627</v>
      </c>
    </row>
    <row r="8" customFormat="false" ht="15.75" hidden="false" customHeight="true" outlineLevel="0" collapsed="false">
      <c r="A8" s="36" t="s">
        <v>65</v>
      </c>
      <c r="B8" s="16" t="n">
        <v>495</v>
      </c>
      <c r="C8" s="37" t="n">
        <v>18.5</v>
      </c>
      <c r="D8" s="37" t="n">
        <v>0.8</v>
      </c>
      <c r="E8" s="38" t="n">
        <v>11.65</v>
      </c>
      <c r="F8" s="38" t="n">
        <v>272.53</v>
      </c>
      <c r="G8" s="15" t="n">
        <v>20.6</v>
      </c>
      <c r="H8" s="15" t="n">
        <v>1</v>
      </c>
      <c r="I8" s="16" t="n">
        <v>2508</v>
      </c>
      <c r="J8" s="16" t="n">
        <v>52024</v>
      </c>
    </row>
    <row r="9" customFormat="false" ht="15.75" hidden="false" customHeight="true" outlineLevel="0" collapsed="false">
      <c r="A9" s="36" t="s">
        <v>67</v>
      </c>
      <c r="B9" s="16" t="n">
        <v>170</v>
      </c>
      <c r="C9" s="37" t="n">
        <v>119.3</v>
      </c>
      <c r="D9" s="37" t="n">
        <v>3.8</v>
      </c>
      <c r="E9" s="38" t="n">
        <v>1.25</v>
      </c>
      <c r="F9" s="38" t="n">
        <v>39.06</v>
      </c>
      <c r="G9" s="15" t="n">
        <v>195.4</v>
      </c>
      <c r="H9" s="15" t="n">
        <v>4.8</v>
      </c>
      <c r="I9" s="16" t="n">
        <v>145</v>
      </c>
      <c r="J9" s="16" t="n">
        <v>5979</v>
      </c>
    </row>
    <row r="10" customFormat="false" ht="20.25" hidden="false" customHeight="true" outlineLevel="0" collapsed="false">
      <c r="A10" s="39" t="s">
        <v>70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1:29:55Z</dcterms:created>
  <dc:creator/>
  <dc:description/>
  <dc:language>en-US</dc:language>
  <cp:lastModifiedBy/>
  <dcterms:modified xsi:type="dcterms:W3CDTF">2014-07-01T01:41:05Z</dcterms:modified>
  <cp:revision>0</cp:revision>
  <dc:subject/>
  <dc:title/>
</cp:coreProperties>
</file>